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КОМУ ЗЦП" sheetId="1" state="visible" r:id="rId2"/>
  </sheets>
  <definedNames>
    <definedName function="false" hidden="false" localSheetId="0" name="Excel_BuiltIn__FilterDatabase" vbProcedure="false">'ДКОМУ ЗЦП'!$A$6:$G$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 uniqueCount="329">
  <si>
    <t xml:space="preserve">Перечень закупаемых товаров</t>
  </si>
  <si>
    <t xml:space="preserve">№</t>
  </si>
  <si>
    <t xml:space="preserve">Наименование закупаемых товаров</t>
  </si>
  <si>
    <t xml:space="preserve">Краткая характеристика (описание) товаров</t>
  </si>
  <si>
    <t xml:space="preserve">Ед. изм.</t>
  </si>
  <si>
    <t xml:space="preserve">Количество</t>
  </si>
  <si>
    <t xml:space="preserve">Цена за ед.</t>
  </si>
  <si>
    <t xml:space="preserve">Общая Сумма</t>
  </si>
  <si>
    <t xml:space="preserve">Бахилы высокие хирургические на завязках</t>
  </si>
  <si>
    <t xml:space="preserve">Бахилы высокие хирургические на завязках из спанбонда, плотность 40гр/кв.2. В упаковке 10 пар. Имеют высокую устойчивость к воздействиям щелочей, кислот, растворителей и бензола. Воздухонепроницаемы, водонепроницаемы.</t>
  </si>
  <si>
    <t xml:space="preserve">пара</t>
  </si>
  <si>
    <t xml:space="preserve">Губка гемостатическая, рассасывающаяся, размер 1 х 1 х 1 см</t>
  </si>
  <si>
    <t xml:space="preserve">рассасывающаяся, размер 1 х 1 х 1 см</t>
  </si>
  <si>
    <t xml:space="preserve">штука</t>
  </si>
  <si>
    <t xml:space="preserve">Губка гемостатическая, рассасывающаяся, размер 7 х 5 х 1 см</t>
  </si>
  <si>
    <t xml:space="preserve">рассасывающаяся, размер 7 х 5 х 1 см</t>
  </si>
  <si>
    <t xml:space="preserve">Губка гемостатическая, рассасывающаяся, размер 8*3</t>
  </si>
  <si>
    <t xml:space="preserve">рассасывающаяся, размер 8*3 см,цилиндрической формы, применяемая длч введения в анальный канал при проктологических процедур, с цилиндрическим отверстием в середине для возможности установки газоотводной трубки, разжижается через 2-5 дней.</t>
  </si>
  <si>
    <t xml:space="preserve">Дрены брюшные. Размер: Ch 18-36, длина 400 мм</t>
  </si>
  <si>
    <t xml:space="preserve">Трубка с соответствующими боковыми и дистальным отверстиями - перфорациями. Дрены выполнены из мягкого ПХВ, имеют перфорации по спирали - 5 боковых отверстий. Размер: Ch 18-36, длина 400 мм. Продукт может быть выполнен в версии с контрастной линией, видимой под контролем рентгеноскопии. Изделие стерильное, одноразового использования. Условия хранения: Хранятся в упакованном виде в помещении при температуре от 4 до 40° С. Срок годности 5 лет</t>
  </si>
  <si>
    <t xml:space="preserve">Игла для взятия крови 0,7мм (22G)</t>
  </si>
  <si>
    <t xml:space="preserve">двусторонняя, стерильная, одноразового применения. Игла из нержавеющей стали, силиконизирована, внешний диаметр иглы: 0,7мм (22G), длина: 1 1/2 дюйма (38мм), цветовой код: черный, с камерой визуализации</t>
  </si>
  <si>
    <t xml:space="preserve">Игла-бабочка 21G, 0.75", 12"</t>
  </si>
  <si>
    <t xml:space="preserve">система для взятия крови из труднодоступных вен однократного применения с защитным механизмом для взятия крови из труднодоступных вен, 21G, 0.75", 12" (0,8х19мм, длина катетера 305 мм), люер-адаптер, зеленые "крылышки"</t>
  </si>
  <si>
    <t xml:space="preserve">Игла-бабочка 23G, 0.75", 12"</t>
  </si>
  <si>
    <t xml:space="preserve">система ( игла-"бабочка") однократного применения с защитным механизмом для взятия крови из труднодоступных вен, 23G, 0.75", 12" (0,6х19мм, длина катетера 305 мм), люер-адаптер, голубые "крылышки"</t>
  </si>
  <si>
    <t xml:space="preserve">Иглодержатель размер G21, G22</t>
  </si>
  <si>
    <t xml:space="preserve">для соединения и фиксации двухсторонней иглы и пробирок в процессе взятия крови, нестерильный, материал ПЭТ размер G21, G22</t>
  </si>
  <si>
    <t xml:space="preserve">Иглы для спинномозговой анестезии и люмбальной пункции со срезом типа "Квинке", размер G 22 x 3½", 0.9 x 88 мм</t>
  </si>
  <si>
    <t xml:space="preserve">игла для спинномозговой анестезии и люмбальной пункции со срезом типа "Квинке", размер G 22 x 3½", 0.9 x 88 мм</t>
  </si>
  <si>
    <t xml:space="preserve">Иглы для спинномозговой анестезии и люмбальной пункции со срезом типа "Квинке", размер G 29, 90 мм</t>
  </si>
  <si>
    <t xml:space="preserve">игла для спинномозговой анестезии и люмбальной пункции со срезом типа "Квинке", размер G 29, 90 мм</t>
  </si>
  <si>
    <t xml:space="preserve">Канюля для носовой перегородки, угловая, с замком LUEР</t>
  </si>
  <si>
    <t xml:space="preserve">Канюля для носовой перегородки, угловая, с замком LUEР </t>
  </si>
  <si>
    <t xml:space="preserve">Канюля универсальная к троакарам, диаметр 12мм, длина 100мм</t>
  </si>
  <si>
    <t xml:space="preserve">Универсальная канюля к троакарам «Endopath XCEL» диаметр 12мм, длина 100мм, код CB12LT. Канюля для троакаров со стабилизацией диаметр 12мм, длина 100мм. Канюля сменная ренгтенпрозрачная, универсальная 100мм для троакаров диаметром 12мм. Канюля низкопрофильная, прозрачная. Приемник канюли конусообразный, содержит интегрированную комбинированную двойную систему мембран, кран инсуффляции с механизмом, механизмом препятствующим случайному его открытию. Предназначена для использования у одного пациента. Поставляется стерильной.</t>
  </si>
  <si>
    <t xml:space="preserve">Катетер мочеточниковый со стилетом, № 4 Шр. Длина 70 см, кончик прямой открытый</t>
  </si>
  <si>
    <t xml:space="preserve">Мочниковый катетер для введения контрастного вещества в мочеточник. Изготовлен из материала PEBAX, поставляется со стилетом, № 4 Шр. Длина 70 см, кончик прямой открытый</t>
  </si>
  <si>
    <t xml:space="preserve">Катетер мочеточниковый со стилетом, № 5 Шр. Длина 70 см, кончик прямой закрытый</t>
  </si>
  <si>
    <t xml:space="preserve">Мочниковый катетер для введения контрастного вещества в мочеточник. Изготовлен из материала PEBAX, поставляется со стилетом, № 5 Шр. Длина 70 см, кончик прямой закрытый</t>
  </si>
  <si>
    <t xml:space="preserve">Катетер мочеточниковый со стилетом, № 6 Шр. Длина 70 см, кончик прямой открытый</t>
  </si>
  <si>
    <t xml:space="preserve">Мочниковый катетер для введения контрастного вещества в мочеточник. Изготовлен из материала PEBAX, поставляется со стилетом, № 6 Шр. Длина 70 см, кончик прямой открытый</t>
  </si>
  <si>
    <t xml:space="preserve">Катетер мочеточниковый со стилетом, № 7 Шр. Длина 70 см, кончик прямой открытый</t>
  </si>
  <si>
    <t xml:space="preserve">Мочниковый катетер для введения контрастного вещества в мочеточник. Изготовлен из материала PEBAX, поставляется со стилетом, № 7 Шр. Длина 70 см, кончик прямой открытый</t>
  </si>
  <si>
    <t xml:space="preserve">Катетер перефирический размер 16G /50 мм</t>
  </si>
  <si>
    <t xml:space="preserve">Одноразовый внутривенный периферический стерильный катетер с инъекционным портом для длительного применения (канюля) размер 16G /50 мм</t>
  </si>
  <si>
    <t xml:space="preserve">Клеенка медицинская, основа тканевая, водонепроницаемая</t>
  </si>
  <si>
    <t xml:space="preserve">основа тканевая, водонепроницаемая</t>
  </si>
  <si>
    <t xml:space="preserve">метр</t>
  </si>
  <si>
    <t xml:space="preserve">Клипсы L для сосудов и тканей 5-13 мм (14 картриджей по 6 клипсов)</t>
  </si>
  <si>
    <t xml:space="preserve">картридж</t>
  </si>
  <si>
    <t xml:space="preserve">Клипсы XL для сосудов и тканей 7-16 мм (14 картриджей по 6 клипсов)</t>
  </si>
  <si>
    <t xml:space="preserve">Колпачок прозрачный для измерения внутриглазного давления</t>
  </si>
  <si>
    <t xml:space="preserve">стерильные  одноразовые колпачки, защищающие глаз от прямого контакта с датчиком, для наконечников изготовлены из медицинского силикона и надеваются на наконечник Sensor Tip для каждого раза новый,  с целью предотвращения загрязнения и передачи инфекции от одного пациента другому, а также для защиты датчика давления от коррозии из-за пленки слезы пациента. Упаковка - это инструмент, упрощающий установку колпачка на наконечник перед работой.</t>
  </si>
  <si>
    <t xml:space="preserve">Контейнер объем 125 мл</t>
  </si>
  <si>
    <t xml:space="preserve">гистологический с крышкой, прокладкой и окошком для определения уровня формалина, объем 125 мл (250шт/уп )</t>
  </si>
  <si>
    <t xml:space="preserve">Маркер для кожи</t>
  </si>
  <si>
    <t xml:space="preserve">маркер стерильный . Маркер кожи используется в маркеровке и выборе хирургические учпстки до или во время хирургической процедуры. Стойкий, протертости устойчивостью, практически без запаха чернил.</t>
  </si>
  <si>
    <t xml:space="preserve">Маска для ингаляторов</t>
  </si>
  <si>
    <t xml:space="preserve">Мягкая силиконовая маска для взрослых, многоразовая. Подходит ко всем ингаляторам OMRON Возможно кипячение и автоклавирование.</t>
  </si>
  <si>
    <t xml:space="preserve">Паста подготовительная абразивная</t>
  </si>
  <si>
    <t xml:space="preserve">Подготовительный гель для абразивной подготовки кожи перед постановкой электродов. Абразивный компонент: окись алюминия. Упаковка:флакон 160г в упаковке 10 шт.</t>
  </si>
  <si>
    <t xml:space="preserve">упаковка</t>
  </si>
  <si>
    <t xml:space="preserve">Пеленка-подстилка, впитывающая, стерильная, одноразовая, размер 60 х 90 см</t>
  </si>
  <si>
    <t xml:space="preserve">впитывающая, стерильная, одноразовая, размер 60 х 90 см</t>
  </si>
  <si>
    <t xml:space="preserve">Подгузник для взрослых №2</t>
  </si>
  <si>
    <t xml:space="preserve">подгузник для взрослых №2</t>
  </si>
  <si>
    <t xml:space="preserve">Подгузник для взрослых №3</t>
  </si>
  <si>
    <t xml:space="preserve">подгузник для взрослых №3</t>
  </si>
  <si>
    <t xml:space="preserve">Подгузник для взрослых №4</t>
  </si>
  <si>
    <t xml:space="preserve">подгузник для взрослых №4</t>
  </si>
  <si>
    <t xml:space="preserve">Презерватив из натурального латекса №3</t>
  </si>
  <si>
    <t xml:space="preserve"> из натурального латекса, для профилактики беременности и инфекционных заболеваний передающихся половым путем (балк продукция).</t>
  </si>
  <si>
    <t xml:space="preserve">Пробирка вакуумная с активатором свертывания 6,0 мл</t>
  </si>
  <si>
    <t xml:space="preserve">Салфетка спиртовая, одноразовая, стерильная, 0,8*0,7, 40 гр/м2</t>
  </si>
  <si>
    <t xml:space="preserve">одноразовая, стерильная, 0,8*0,7, 40 гр/м2</t>
  </si>
  <si>
    <t xml:space="preserve">Трубка аспирационная , угловая, с замком LUER рабочая длина 6 см, диаметр 0.7 мм</t>
  </si>
  <si>
    <t xml:space="preserve">Аспирационная трубка, угловая, с замком LUER рабочая длина 6 см, диаметр 0.7 мм</t>
  </si>
  <si>
    <t xml:space="preserve">Трубка аспирационная , угловая, с замком LUER рабочая длина 6 см, диаметр 1.3 мм</t>
  </si>
  <si>
    <t xml:space="preserve">Аспирационная трубка, угловая, с замком LUER рабочая длина 6 см, диаметр 1.3 мм</t>
  </si>
  <si>
    <t xml:space="preserve">Трубка аспирационная , угловая, с замком LUER рабочая длина 6 см, диаметр 1.5 мм</t>
  </si>
  <si>
    <t xml:space="preserve">Аспирационная трубка, угловая, с замком LUER рабочая длина 6 см, диаметр 1.5 мм</t>
  </si>
  <si>
    <t xml:space="preserve">Трубка аспирационная , угловая, с замком LUER рабочая длина 6 см, диаметр 2.0 мм</t>
  </si>
  <si>
    <t xml:space="preserve">Аспирационная трубка, угловая, с замком LUER рабочая длина 6 см, диаметр 2.0 мм</t>
  </si>
  <si>
    <t xml:space="preserve">Трубка аспирационная Янкувера с рукояткой (изогнутый)</t>
  </si>
  <si>
    <t xml:space="preserve">Стандартная без вакуум-контроля, Диаметр (мм) 6, Характеристики наконечников: гладкие внутренние стенки гарантируют непрерывность аспирации, изготовлены из жёсткого прозрачного медицинского ПВХ, эргономичная рукоятка обеспечивает уверенность в работе и отличную маневренность в ходе оперативного вмешательства, атравматичный кончик со вспомогательными отверстиями или без отверстий — для наконечников всех типов, коннектор в виде ребристого конуса гарантирует герметичный контакт с соединительной трубкой, длина от 150 мм, доступны для заказа модификации: стандартная или миниатюрная, загнутые, без вакуум-контролем , отдельно рукоять либо в наборе с соединительной трубкой, соединительная трубка 2100 мм .</t>
  </si>
  <si>
    <t xml:space="preserve">Трубка аспирационная, угловая, с замком LUER рабочая длина 6 см, диаметр 1 мм</t>
  </si>
  <si>
    <t xml:space="preserve">Аспирационная трубка, угловая, с замком LUER рабочая длина 6 см, диаметр 1 мм</t>
  </si>
  <si>
    <t xml:space="preserve">Трубка воздуховодная, для компрессорных небулайзеров OMRON, материал ПВХ</t>
  </si>
  <si>
    <t xml:space="preserve">для компрессорных небулайзеров OMRON, материал ПВХ</t>
  </si>
  <si>
    <t xml:space="preserve">Удлинитель к насосу инфузионному шприцевому, длина 200см</t>
  </si>
  <si>
    <t xml:space="preserve">соединение Люэр лок совместимо со всеми шприцами для насосов, устойчивость к давлению до 4 бар, материал ПВХ, длина 200 см</t>
  </si>
  <si>
    <t xml:space="preserve">Фартук, нестерильный, ламинированный 140 см, плотность 35 г/м2</t>
  </si>
  <si>
    <t xml:space="preserve">нестерильный, ламинированный 140 см, плотность 35 г/м2</t>
  </si>
  <si>
    <t xml:space="preserve">Халат хирургический одноразовый из ламинированного спанбонда, плотностью 40 г/кв.м.</t>
  </si>
  <si>
    <t xml:space="preserve">Халат хирургический, одноразовый, длина 120 мм, на завязках в области шеи и поясницы, изготовлен из ламинированного спанбонда, плотностью 40 г/кв.м. Халат должен защищать кожные покровы специалиста во время проведения хирургических вмешательств от воздействия бактерий, микроорганизмов и различных инфекций, которые могут находиться в крови либо в биологических жидкостях пациента. Внутренняя поверхность материала халата впитывает, внешняя-отталкивает влагу. Обладает высокой степенью защиты в комбинации с комфортностью для хирурга во время хирургических операций с большим количеством жидкости. Не вызывает аллергической реакции при контакте с кожей. Рукав заканчивается трикотажной манжетой, плотно фиксирующаяся на запястье. Размер и цвет по согласованию с Заказчиком.</t>
  </si>
  <si>
    <t xml:space="preserve">Чулки компресионные, фиксирующие чулки L</t>
  </si>
  <si>
    <t xml:space="preserve">фиксирующие чулки L</t>
  </si>
  <si>
    <t xml:space="preserve">Чулки компресионные, фиксирующие чулки M</t>
  </si>
  <si>
    <t xml:space="preserve">фиксирующие чулки M</t>
  </si>
  <si>
    <t xml:space="preserve">Чулки компресионные, фиксирующие чулки S</t>
  </si>
  <si>
    <t xml:space="preserve">фиксирующие чулки S</t>
  </si>
  <si>
    <t xml:space="preserve">Шпатель терапевтический</t>
  </si>
  <si>
    <t xml:space="preserve">стерильный, одноразового применения, деревянный</t>
  </si>
  <si>
    <t xml:space="preserve">Шприц для исследований газов крови, 1мл</t>
  </si>
  <si>
    <t xml:space="preserve">Шприцы для артериальной крови BD могут использоваться как для исследования газов артериальной крови, так и для прочих тестов,необходимых при обследовании пациентов, находящихся в отделениях реанимации и интенсивной терапии. Шприцы разработаны для того,чтобы снизить риск возникновения преаналитических ошибок при взятии, транспортировке и обработке образцов. Шприцы содержатсбалансированный кальцием гепарин лития, что помогает получить более точные результаты тестов и снизить риск образования сгустков в пробе. газов крови. Объем 1мл</t>
  </si>
  <si>
    <t xml:space="preserve">Шприц инсулиновый трехкомпонентный объемом 1 мл (100IU) с иглой 30 Gx1/2</t>
  </si>
  <si>
    <t xml:space="preserve">Изготовлен из пластика и состоит из: поршня: уплотнительного резинового кольца: цилиндра с градуировкой. Стерильный однократного применения объемом 1 мл (100IU) с иглой 30 Gx1/2 (игла с трехгранной заточкой покрыта тонким слоем силикона). Стерилизация - этилен оксид.</t>
  </si>
  <si>
    <t xml:space="preserve">Электрод для ЭКГ грудной d 20 мм</t>
  </si>
  <si>
    <t xml:space="preserve">Данный многоразовый грудной присасывающийся электрод для ЭКГ (электрод-«присоска» диаметром 20 мм с винтом и зажимом) предназначен для снятия электрокардиограммы у взрослых пациентов практически на любых типах электрокардиографов.</t>
  </si>
  <si>
    <t xml:space="preserve">Электродная шапочка малая (50-54 см)</t>
  </si>
  <si>
    <t xml:space="preserve">Шапочка со встроенными электродами для отведения сигналов для записи ЭЭГ.</t>
  </si>
  <si>
    <t xml:space="preserve">Электродная шапочка малая (54-58 см)</t>
  </si>
  <si>
    <t xml:space="preserve">Аблационный неорошаемый электрод с кончиком 4 мм, толщиной 7Fr</t>
  </si>
  <si>
    <t xml:space="preserve">Терапевтический электрод для радиочастотной аблации с кончиком 4 мм, толщиной 7Fr с двухслойным покрытием-сеточкой из стали, четырех-полюсный с кривизной A, B, C, E, F, D и специальным температурным сенсором в кончике - термопарой (ТС) для постоянного контроля за температурой ткани и безопасности радиочастотного воздействия. Рукоятка катетера должна быть снабжена тяговым механизмом для более точного позиционирования и аккуратного воздействия на миокард и сокращения общего времени процедуры. Соединяется энергосберегающим 10-пиновым коннектором типа redel. Длина 115 см, межэлектродное расстояние 2-5-2 мм. Наличие 4-х электродов для регистрации внутрисердечных электрограмм. Оплетка вводимой части катетера не менее 32. Материал вводимой части катетера Полиуретан. Возможность одновременной регистрации биполярных и униполярных сигналов. Наличие компрессионной пружины на внутренней тяге. Тип кривизны по выбору Заказчика.</t>
  </si>
  <si>
    <t xml:space="preserve">Катетер 10-полюсный для картирования устья легочных вен</t>
  </si>
  <si>
    <t xml:space="preserve">Диагностический 10-полюсный катетер для картирования устья легочных вен, возможность управления электродом в двух плоскостях, расстояние между центрами электродов не менее 4 мм: 4,5 мм: 6 мм: 8 мм: диаметр петли 12 мм, 15 мм, 20 мм, 25 мм, не менее 10-ти электродов для регистрации внутрисердечных электрограмм, диаметр дистальной части электрода в области петли не более 3F, диаметр проксимальной части электрода не менее 7F, тип кривизны D, предел досягаемости для кривизны D – 64 мм, материал вводимой части катетера – полиуретан, плавность хода рабочей части катетера, отсутствие «скачков» и «мертвых зон» при перемещении рабочей части катетера, возможность одновременной регистрации биполярных и униполярных сигналов, диаметр компрессионной пружины не более 0,1 мм.</t>
  </si>
  <si>
    <t xml:space="preserve">Катетер стандартный неуправляемый для коронарного синуса</t>
  </si>
  <si>
    <t xml:space="preserve">10-полюсный диагностический катетер для коронарного синуса,  сконструированный из экструдированного полимера, оплетки из нержавеющей стали и платиновых электродов. Диаметр катетера 5 Fr. Межэлектродное расстояние - 2/5/2 мм. Рабочая длина - 90 см. Количество электродов - 10. Конструкция с высоким крутящим моментом для достижения точного позиционирования.</t>
  </si>
  <si>
    <t xml:space="preserve">Комплект процедурный для ЭФИ и РЧА</t>
  </si>
  <si>
    <t xml:space="preserve">Комплект процедурный для ЭФИ и РЧА в составе: Впитывающее покрывало, размер 100х100 см – 4 шт., Впитывающее покрывало, размер 150х200 см – 2 шт., Покрытие для стола 150 х 300 см из многослойной ткани по технологии нанесения расплава, метод сухого холстоформирования, материал - вискоза светло-синего цвета. Соэкструдированный поли-этилен синего цвета низкой плотности с микротиснением. Вес 54 г/м2, впитываемость 250 гр/м2. Резистентность к проникновению жидкости не менее 139 см H2O, не содержит ла-текс - 1 шт. Покрывало для пейсмейкера размером 210 х 230 см, наличие 2-х торакальных адгезивных отверстий, 1 отверстие для головы, 2 прозрачные боковые полосы, адгезивные мешок 20 х 80 см, изготовлена из трехслойного нетканного материала - 1 шт. Защитное многоцелевое покрытие для оборудования диаметром 80 см с эластичным раскрытием, не содержащее латекс - 1 шт. Защитное многоцелевое покрытие для оборудования 110 х 110см с прорезиненной окантовкой и эластичным раскрытием, без острых углов, их прозрачного водоотталкивающего полиэтилена - 1 шт. Поднос прямоугольный, объёмом 3600 мл. Разме-ры 36см х 26см х 5см из полипропилена, не содержит латекс, нетоксичный - 1 шт. Халат XL, длина 122см, укомплектован полотенцами для рук, изготовлен из трехслойного нетканного материала SMS 45 г/мк из полипропиленовых волокон: между двумя слоями спанбонда находится прослойка из мелтблауна - 2 шт., Пункционная игла 18G 7 см, из нержавеющей стали марки AISI 304, канюля изготовлена из пропилена - 1 шт., Шприцы: Прозрачный ка-либрованный цилиндр шприца из поликарбоната с соединением MLL. Цветной поршень из АБС пластика с клеевым соединением на краю из синтетического полимера. Шприц 5мл ML с иглой 21G 1 1/2' (зеленый) – 1 шт., Шприц 10мл ML – 1 шт., Шприц 20мл MLL – 1 шт., Иг-лы изготовлены из нержавеющей стали марки AISI 304, канюля из пропилена: Подкожная игла 21G 1 ½ “ (4 см) (зеленая) - 1 шт., Подкожная игла 22G 1 ½ “ (4 см) (черная) - 1 шт. Аб-сорбирующее полотенце 40 х 50 см -1 шт. Стерильные хирургические перчатки размер 7 ½ из натурального каучука высокого качества - 2 пары. Пластиковые чаши с нанесенной гра-дуировкой из полимера медицинского назначения, не содержат латекс и ПВХ: Чаша 250мл (диаметр 10 см) - 1 шт., Чаша 500мл (диаметр 12,5 см) – 1 шт., Чаша 500мл (диаметр 12,5 см) красная – 1 шт., Тампоны, диаметр 4 см – 20 шт. Марлевые тампоны 10 х 10 см – 50 шт., Марля 20 х 20 см – 5 шт., ЭКГ-электроды – 4 шт., Губка с рукояткой – 1 шт., Зажим – 1 шт., Скальпель №11 со съемной крышкой для защиты лезвия, апирогенный, не токсичный - 1 шт. Процедурный комплект упакован в единую стерильную упаковку.</t>
  </si>
  <si>
    <t xml:space="preserve">Электрод для пучка Гиса, четырехполюсный электрод с</t>
  </si>
  <si>
    <t xml:space="preserve">Четырехполюсный электрод с фиксированным изгибом кончика и кривизной A, F, D, диаметр 6 Fr, длина 115 см. Расположение</t>
  </si>
  <si>
    <t xml:space="preserve">Электрод-накладка для системы</t>
  </si>
  <si>
    <t xml:space="preserve">Набор референтных электродов-катетеров для навигационной системы Carto 3 – набор из 6 штук. Представляет собой стерильную накладку на гидрогелевой основе.</t>
  </si>
  <si>
    <t xml:space="preserve">Бор, алмазный, прямой, диам. 2.3 мм</t>
  </si>
  <si>
    <t xml:space="preserve">Бор, алмазный, прямой, длина 12.5 см, размер 023, диам. 2.3 мм</t>
  </si>
  <si>
    <t xml:space="preserve">Бор, алмазный, прямой, диам. 3.5 мм</t>
  </si>
  <si>
    <t xml:space="preserve">Бор, алмазный, прямой, длина 12.5 см, размер 035, диам. 3.5 мм</t>
  </si>
  <si>
    <t xml:space="preserve">Бор, алмазный, прямой, диам. 5.0 мм</t>
  </si>
  <si>
    <t xml:space="preserve">Бор, алмазный, прямой, длина 12.5 см, размер 050, диам. 5.0 мм</t>
  </si>
  <si>
    <t xml:space="preserve">Бор, стандарный прямой,  диам. 1.8 мм</t>
  </si>
  <si>
    <t xml:space="preserve">Бор, стандарный прямой, стальной, длина 12.5 см, размер 018, диам. 1.8 мм</t>
  </si>
  <si>
    <t xml:space="preserve">Бор, стандарный прямой, диам. 3.1 мм</t>
  </si>
  <si>
    <t xml:space="preserve">Бор, стандарный прямой стальной, длина 12.5 см, размер 031, диам. 3.1 мм</t>
  </si>
  <si>
    <t xml:space="preserve">Бор, стандарный прямой, диам. 4.5 мм</t>
  </si>
  <si>
    <t xml:space="preserve">Бор, стандарный прямой, стальной, длина 12.5 см, размер 045, диам. 4.5 мм</t>
  </si>
  <si>
    <t xml:space="preserve">Бор, стандарный прямой, диам. 6.0 мм</t>
  </si>
  <si>
    <t xml:space="preserve">Бор, стандарный прямой, стальной, длина 12.5 см, размер 060, диам. 6.0 мм</t>
  </si>
  <si>
    <t xml:space="preserve">Боры по Visao шаровидные режущие</t>
  </si>
  <si>
    <t xml:space="preserve">Шаровидные режущие боры по Visao, набор из 16 размеров диаметр 7.0-3.0 мм.</t>
  </si>
  <si>
    <t xml:space="preserve">Тампоны  губчатые, стандартные послеоперационные, с нитью для извлечения: длина- 8см: толщина- 1,5см: высота- 2см. В упаковке 10 штук.</t>
  </si>
  <si>
    <t xml:space="preserve">Стандартные послеоперационные губчатые тампоны, с нитью для извлечения: длина- 8см: толщина- 1,5см: высота- 2см. В упаковке 10 штук.</t>
  </si>
  <si>
    <t xml:space="preserve">Тампоны губчатые, стандартные послеоперационные, с нитью для извлечения: длина- 4,5см: толщина- 1,5см: высота- 2см. В упаковке 10 штук.</t>
  </si>
  <si>
    <t xml:space="preserve">Стандартные послеоперационные губчатые тампоны, с нитью для извлечения: длина- 4,5см: толщина- 1,5см: высота- 2см. В упаковке 10 штук.</t>
  </si>
  <si>
    <t xml:space="preserve">Тампоны носовые , с нитью для извлечения, сверхтонкий профиль: длина- 3,5 см: толщина- 0,6см: высота- 1,2см. В упаковке 10 пар.</t>
  </si>
  <si>
    <t xml:space="preserve">Носовые тампоны, с нитью для извлечения, сверхтонкий профиль: длина- 3,5 см: толщина- 0,6см: высота- 1,2см. В упаковке 10 пар.</t>
  </si>
  <si>
    <t xml:space="preserve">Тампоны плоские, размер 5,3х8,3см в упаковке 100 штук</t>
  </si>
  <si>
    <t xml:space="preserve">Плоские тампоны размер 5,3х8,3см в упаковке 100 штук</t>
  </si>
  <si>
    <t xml:space="preserve">Тампоны ушные, длина- 1,5см</t>
  </si>
  <si>
    <t xml:space="preserve">Ушные тампоны, длина- 1,5см. 50 штук в упаковке.</t>
  </si>
  <si>
    <t xml:space="preserve">Интродьюсер изрентгенконтрастного полиэтиленового пластика</t>
  </si>
  <si>
    <t xml:space="preserve">Материал интродьюсера – рентгенконтрастный полиэтиленовый пластик, смазывающее покрытие SiLX® канюли, сосудистого дилятора и SLIX™ клапана. Шестилепестковый гемостатический клапан (А). Наличие бокового отведения для обмывания инструмента, введения контрольного вещества, иных лекарственных растворов. Трехходовой краник для управления боковым портом. Наличие специального замка для дилятора для исключения возможности его дислокации при проведении через мягкие ткани. Возможность поставки с мини-проводником (двухсторонний, длина 45 см) для интродьюсеров длиной 11 см. Цветовая кодировка размеров. 5 штук в упаковке. Размеры: Ø 4, 5, 6, 7 F (5,5, 11 и 23 см), Ø 5,5 и 6,5 F (11 см), Ø 8, 9, 10 и 11 F (11 и 23 см). Игла металлическая пункционная без стилета с прозрачным хабом и Люеровским соединением. Обеспечивает чрезкожную пункцию сосудов для проведения диагностических и интервенционных инструментов. Диаметр иглы от 18G до 21G. Внутренний просвет от 0.021 до 0.038. Длина: 3,8 см (педиатрическая), 5 см (трансрадиальная) и 7 см (феморальная). Возможна поставка со съемными крылышками для обеспечения лучшего упора при пункции. Размеры по заявке Заказчика</t>
  </si>
  <si>
    <t xml:space="preserve">Катетер проводниковый периферический, Внутренний просвет катетера: 8 F – 0.088", длина 95 см</t>
  </si>
  <si>
    <t xml:space="preserve">Катетер проводниковый периферический. Материал катетера – наружный слой – Nylon (нейлон), средняя часть – армированная двухслойная стальная оплетка, внутренний слой – PTFE покрытие (политетрафторэтилен), дистальный кончик рентгенконтрастный (длина 2,5 мм). Характеристики: термосплавка отдельных сегментом (мягкого кончика, формирующейся части, основного шафта), кончик мягкий, гибкий, атравматичный. «Гибридная технология» оплетки увеличивает внутренний просвет и обеспечивает поддержку во время манипуляции. Армирование стенки катетера стальной сеткой препятствует перегибанию устройства в местах анатомических изгибов. Технология TruLumen™ обеспечивает постоянный внутренний просвет по всей длине. Внутренний просвет катетера: 9 F – 0.098, 8 F – 0.088, 7 F – 0.078 и 6 F – 0 .070. 1 единица в упаковке. Размеры: длина 55, 80, 90 и 95 см*.</t>
  </si>
  <si>
    <t xml:space="preserve">Зонд ректальный CH/FR 28</t>
  </si>
  <si>
    <t xml:space="preserve">Зонд ректальный имеет атравматичный закрытый конец, изготовлен из прозрачного термопластичного имплантационно-нетоксичного ПВХ (поливинилхлорид). Два боковых отверстия. Длина трубки ректальной 38±2 см,внутр диаметр-7,55мм:внешн-9,3мм зонд ректальный одноразового использования, стерильный стерилизация оксидом этилена. </t>
  </si>
  <si>
    <t xml:space="preserve">Зонд ректальный CH/FR 30</t>
  </si>
  <si>
    <t xml:space="preserve">Зонд ректальный имеет атравматичный закрытый конец, изготовлен из прозрачного термопластичного имплантационно-нетоксичного ПВХ (поливинилхлорид). Два боковых отверстия. Длина трубки ректальной 38±2 см,внутр диаметр-8,05мм:внешн-10мм зонд ректальный одноразового использования, стерильный стерилизация оксидом этилена. </t>
  </si>
  <si>
    <t xml:space="preserve">Зонд ректальный CH/FR 32</t>
  </si>
  <si>
    <t xml:space="preserve">Зонд ректальный имеет атравматичный закрытый конец, изготовлен из прозрачного термопластичного имплантационно-нетоксичного ПВХ (поливинилхлорид). Два боковых отверстия. Длина трубки ректальной 38±2 см,внутр диаметр-8,7мм:внешн-10,7мм зонд ректальный одноразового использования, стерильный стерилизация оксидом этилена. </t>
  </si>
  <si>
    <t xml:space="preserve">Зонд ректальный CH/FR 34</t>
  </si>
  <si>
    <t xml:space="preserve">Зонд ректальный имеет атравматичный закрытый конец, изготовлен из прозрачного термопластичного имплантационно-нетоксичного ПВХ (поливинилхлорид). Два боковых отверстия. Длина трубки ректальной 38±2 см,внутр диаметр-9,35мм:внешн-11,3мм зонд ректальный одноразового использования, стерильный стерилизация оксидом этилена. </t>
  </si>
  <si>
    <t xml:space="preserve">Набор для продленной эпидуральной анестезии в комплекте</t>
  </si>
  <si>
    <t xml:space="preserve">игла Туохи G18 1.3 х 80мм, катетер с закрытым кончиком и 3 боковыми отверстиями, коннектор катетера, направитель катетера, плоский эпидуральный фильтр, шприц «утрата сопротивления», самоклеящийся фиксатор фильтра, шприцы 2мл и 20мл, инъекционные иглы G 18,21,25</t>
  </si>
  <si>
    <t xml:space="preserve">Фиксатор трахеостомической трубки</t>
  </si>
  <si>
    <t xml:space="preserve">Фиксатор трахеостомической трубки для взрослых пациентов в упаковке 10 шт.</t>
  </si>
  <si>
    <t xml:space="preserve">Фильтр для защиты вакуумной магистрали консоли и аспираторов</t>
  </si>
  <si>
    <t xml:space="preserve">антимикробный фильтр для защиты центральной вакуумной магистрали и аспираторов от контаминации, в уп 10 шт</t>
  </si>
  <si>
    <t xml:space="preserve">Дренаж одноканальный силиконовый с открытым дистальным окончанием дл. 60 см, диаметр 8,0 мм, 3 отверстия</t>
  </si>
  <si>
    <t xml:space="preserve">наружный диаметр – 9 мм внутренний диаметр – 5,6 мм длина – 600 мм количество отверстий – 3</t>
  </si>
  <si>
    <t xml:space="preserve">Набор стерильных чехлов на робот TransEnterix, в комплекте на 3 манипулятора</t>
  </si>
  <si>
    <t xml:space="preserve">Набор стерильных чехлов на робот TransEnterix, большой (в комплекте на 3 манипулятора)</t>
  </si>
  <si>
    <t xml:space="preserve">Раствор Перфтор 7мл</t>
  </si>
  <si>
    <t xml:space="preserve">Кинематическая вязкость (при 25oC) 2,9 сСт Удельный вес (при 25oC) 1.908 - 1.960 г/см 3 Рефракционный индекс (при 20o C) 1.313 – 1.315 Температура кипения 140.4oC – 142.4oC Давление насыщенного пара (при 37oC) 12.5 мм.рт.ст Поверхностное натяжение 0.0193 Н/м Межфазное натяжение 0.0578 Н/м Растворимость газов для кислорода (при 37oC) 45 об. % Растворимость газов для углекислого газа (при 37 o C) 134 об. % Молекулярный вес 462 Тип упаковки стеклянный флакон объемом 7 мл</t>
  </si>
  <si>
    <t xml:space="preserve">шприц</t>
  </si>
  <si>
    <t xml:space="preserve">Силиконовое масло, 10 мл.</t>
  </si>
  <si>
    <t xml:space="preserve">Идентичность (ИК спектроскопия) cоответствует стандарту Вязкость 5000 - 5700 mPa.s (сСт)(сантиСтокс) Удельный вес 0.96 - 0.98 г / см 3 Показатель преломления 1.4030 -1.4050 Летучесть 0-0.1% Полидисперсность 1.0-2.3 Содержание концевых групп Si-OH 0- 100 ppm Удельное сопротивление 1.0-200 x 1015 Ом x см Тип устройства для введения стеклянный шприц, объем 10 м.</t>
  </si>
  <si>
    <t xml:space="preserve">Эксплатодренаж сетчатый</t>
  </si>
  <si>
    <t xml:space="preserve">монолитный прозрачный, имеет отверстия</t>
  </si>
  <si>
    <t xml:space="preserve">Емкость для окраски препаратов (пластик). На 25 предметных стекол. 12 шт/уп</t>
  </si>
  <si>
    <t xml:space="preserve">Емкость выдерживает нагрев до 160°С, устойчив к реагентам. На 25 предметных стекол.</t>
  </si>
  <si>
    <t xml:space="preserve">Многоцелевой контейнеры с крышкой, объем 1000 мл</t>
  </si>
  <si>
    <t xml:space="preserve">Многоцелевой гистологический контейнер с крышкой, объем 1000 мл, прокладкой и окошком для определения уровня формалина.100шт/уп</t>
  </si>
  <si>
    <t xml:space="preserve">Многоцелевой контейнеры с крышкой, объем 500 мл</t>
  </si>
  <si>
    <t xml:space="preserve">Многоцелевой гистологический контейнер с крышкой, объем 500 мл, с прокладкой и окошком для определения уровня формалина.100шт/уп</t>
  </si>
  <si>
    <t xml:space="preserve">Многоцелевые контейнеры, объем 10 мл.</t>
  </si>
  <si>
    <t xml:space="preserve">Многоцелевой контейнер, объем 10 мл., для гистологического материала. Предназначен для хранения и транспортировки образцов.100шт/уп.</t>
  </si>
  <si>
    <t xml:space="preserve">Стекло предметное, с матовым полем, зеленое. Размер 26 x 76 mm. Толщина 1 мм. Матовое поле зеленого цвета.50шт/в упаковке</t>
  </si>
  <si>
    <t xml:space="preserve">Размер 26 x 76 mm. Толщина 1 мм. Матовое поле зеленого цвета.50шт/в упаковке</t>
  </si>
  <si>
    <t xml:space="preserve">Стекло предметное, с матовым полем, розовое. Размер 26 x 76 mm. Толщина 1 мм. Матовое поле розового цвета. 50шт/в упаковке</t>
  </si>
  <si>
    <t xml:space="preserve">Размер 26 x 76 mm. Толщина 1 мм. Матовое поле розового цвета. 50шт/в упаковке</t>
  </si>
  <si>
    <t xml:space="preserve">Транспортный контейнер на 2 предметных стекла</t>
  </si>
  <si>
    <t xml:space="preserve">Транспортный контейнер на 2 предметных стекла. 73*85*6 мм (500шт/уп)</t>
  </si>
  <si>
    <t xml:space="preserve">Транспортный контейнер на 3 предметных стекла</t>
  </si>
  <si>
    <t xml:space="preserve">Транспортный контейнер пластиковый на 3 предметных стекла. 100 x 84 x 6 mm .100 шт/уп</t>
  </si>
  <si>
    <t xml:space="preserve">Транспортный контейнер на 5 предметных стекла, квадратный</t>
  </si>
  <si>
    <t xml:space="preserve">Транспортный контейнер на 5 предметных стекла, квадратный, с герметично закрывющейся крышкой. 29 x 82 x 16 mm, 50шт/уп</t>
  </si>
  <si>
    <t xml:space="preserve">Набор для установки бедренных венозных канюль</t>
  </si>
  <si>
    <t xml:space="preserve">Набор для установки бедренных венозных канюль включает в себя 0,038 * 180 см проводник – 1 шт, ПВХ сосудистые дилятаторы – 8/10Fr, 12/14Fr, 16/18Fr по 1 шт, лезвие скальпеля №11 – 1 шт, одноразовый ПВХ шприц 10,0 мл – 1 шт, Игла Сельдингера – 1,02 мм – 1 шт. Все комплектующие упакованы в пластиковую формованную упаковку. Упаковка стерильная. </t>
  </si>
  <si>
    <t xml:space="preserve">Бумага для видео принтеров UPP-210SE</t>
  </si>
  <si>
    <t xml:space="preserve">Бумага для черно-белой печати высококачественная, матовая, формат А4, Рулон размер 210 мм х 25 м. Производитель SONY</t>
  </si>
  <si>
    <t xml:space="preserve">Баллонный катетер для ЧТА 0,014", давление (NP) 8 АТМ, давление (RBP): 14 АТМ</t>
  </si>
  <si>
    <t xml:space="preserve">Двухпросветный баллонный катетер BTK система RX, Совместимость с проводником 0.014", маркеры рентгеноконтрастные, двойные, покрытие гидрофильное на протяжении на всем протяжении, диаметр баллона - 1,5 2 2-1,5 2,5 2,5-2 3 3-2,5 3,5 3,5-3 4 4-3,5 мм, длина баллона - 20, 40, 80, 120, 150, 210 мм, длина катетера 90-150 мм. Номин. давл. – 8 атм, давл. разрыва – 14 атм. Низкий профиль кончика – 0,017”. </t>
  </si>
  <si>
    <t xml:space="preserve">Баллонорасширяемый стент. Длина стента -17 18 26 36 56 мм. Диаметр стента - 6 7 8 9 10 мм.</t>
  </si>
  <si>
    <t xml:space="preserve">Баллонорасширяемый стент, доставляемый по проводнику. Предназначен для стентирования подвздошных артерий. Стент предустановлен на баллонном катетере методом обжима. Совместимый проводник, не более – 0,035 дюйм. Стент прямой формы, матричный. Дизайн стента-тройная спираль. Стент вырезан из цельной трубки методом лазерной резки для унифицирования конструкции. Длина стента -17 18 26 36 56 мм. Диаметр стента - 6 7 8 9 10 мм. Укорочение стента, не более - 2 %. Полукомплаенсный баллон. Номинальное давление наполнения баллона, не менее – 6 8 атм. Расчетное давление разрыва – 12 14 атм. Материал стента нежавеющая сталь 316L. Высокая гибкость стента в раскрытом состоянии. Равномерное расширение баллона и стента при раскрытии. Возможность проведения через протяженные узкие участки и плотные поражения. Количество рентгеноконтрастных маркеров, не менее - 2 шт. Атравматичный кончик. Разъем для подсоединения утройства для наполнения баллона и других интервенционных инструментов. Время дефляции, не более - 30 сек Длина катетера – 80 120 см Совместимость с интродьюссером – 6, 7F </t>
  </si>
  <si>
    <t xml:space="preserve">Гибридный проводниковый катетер для трансфеморальной и трансрадиальной интервенции</t>
  </si>
  <si>
    <t xml:space="preserve">Различная жесткость у проксимальной, средней и дистальной части проводникового катетера. Наличие размеров: 6, 7, 8, Fr. Наличие атравматичного кончика. Округлённые края дистального кончика с внешней и внутренней стороны. Наличие боковых отверстий, Наличие укороченных кончиков. Материал внутреннего слоя PTFE. Большой внутренний просвет: для катетера 6Fr - не менее 0,071 (1,80мм), для катетера 7Fr - не менее 0,081(2.05мм), для катетера 8Fr - не менее 0,090 (2.28мм), длина 100см. Повышенная визуализация.</t>
  </si>
  <si>
    <t xml:space="preserve">Интродьюсер для феморального доступа длиной 11 или 23 см</t>
  </si>
  <si>
    <t xml:space="preserve">Интродьюсеры длиной 11 или 23 см, с боковым полиуретановым портом для промывания, гемостатическим клапаном, 3-х ходовым краником. Стержень интродьюсера и дилататора рентгеноконтрастный, материал полиэтилен или полипропилен, снабжен вращающимся кольцом для крепления с помощью нитей. Все детали упакованы в пластиковое кольцо, которое позволяет промывать компоненты и обеспечивает сохранность деталей. Дилататор снабжен механизмом защелкивания для минимизация протекания крови и соскальзывания дилататора. Линия для промывания большого просвета наружного крепления. Наличие цветовой кодировки интродьюсера, дилататора и краника по внутреннему диаметру 4 (красный), 5 (серый), 6 (зеленый),7 (оранжевый) и 8 (синий) Fr. Возможно наличие иглы в комплекте 18G длиной 7см. Наличие цветовой кодировки втулки для разных размеров. Уникальный угол среза иглы. Количество частей 1. Материал канюли нержавеющая сталь. Наличие силиконового покрытия всей поверхности иглы для облегчения проведения через ткани. Наличие дилататора в комплекте. Наличие или отсутствие проводника не менее 0.035 (0.89мм), 0.038 (0.97мм), длиной 50см (для интродьюсеров 11см) и 80см (для интродьюсеров 23см). Материал проводника нержавеющая сталь, проводник имеет два рабочих кончика: гибкий J-кончик 3мм и прямой гибкий кончик. Наличие интродьюсеров с маркерным кончиком, интродьюсеров с увеличенным просветом для забора крови по АСТ Возможность различной комплектации наборов по желанию заказчика.</t>
  </si>
  <si>
    <t xml:space="preserve">Катетер баллонный, баллоны для транслюминальной ангиопластики коронарных артерий. Типоразмеры: 1,25: 1,5: 2,0: 2,25: 2,5:2,75:3,0. Длина 10,15,20 мм.</t>
  </si>
  <si>
    <t xml:space="preserve">Катетеры баллонные. Наименование товара- Баллоны для транслюминальной ангиопластики коронарных артерий. Типоразмеры: 1,25: 1,5: 2,0: 2,25: 2,5:2,75:3,0. Длина 10,15,20 мм. Гидрофильное покрытие дистальных 32 см. 2 ренгеноконтрасных маркера. Силиконовое покрытие проксимального шафта. Дистальный кончик с профилем 0,40 мм для баллонов диаметром от 1,25 – 2,25 и длиной 10 мм. Профиль баллона 0,026”. Внутренний диаметр шафта 0,375 для баллона φ 1,25/10. Баллон быстрой смены под проводник 0,014”. Профиль баллона 0,026”. Рабочая длина катетера не менее 145 см. Диаметр проксимального шафта – 1,9 Fr, дистального-от 2,4 – 2,6 Fr. Номинальное давление 6 атм. Давление разрыва 14 atm. Дизайн баллона – трехлепестковый</t>
  </si>
  <si>
    <t xml:space="preserve">Катетер проводниковый для проведения интервенционных инструментариев</t>
  </si>
  <si>
    <t xml:space="preserve">Проводниковые катетеры. Назначение для проведения интервенционных инструментариев. Форма и длина: возможность выбора специальных форм для доступа через лучевую (tiger) и феморальную артерии(extra backup). Наличие двойной металлической высокопрочной, плоской оплетки в теле катера, материал катетера- полиамид. Наличие наружного диаметра 5, 6, 7, 8 Fr. Наличие увеличенного внутреннего просвета 5Fr-0,058”: 6Fr-0,071”, 7Fr-0,082”: 8Fr-0,091”. Наличие исполения с боковыми отверстиями для диаметров 6-8Fr. Наличие внутреннего PTFE покрытия. Наличие наружного гидрофильного покрытия на всем протяжении катетера, за исключением дистальных 7 см и проксимальных 25 см. Наличие совместимости с катетером для проведения техники Mother&amp;Child.</t>
  </si>
  <si>
    <t xml:space="preserve">Катетер проводниковый, длина катетеров 100 см.</t>
  </si>
  <si>
    <t xml:space="preserve">Проводниковый катетер для проведения интервенционных процедур на коронарных и периферических артериях. Различные варианты конфигурации кончиков катетеров: Judkins left, Judkins right, Super back up support, Amplatz, многоцелевой, коронарный bypass, Internal Mammary, El Gamal, Hockey Stick, Ultimate. Длина катетеров 100 см. Двухслойная армированная стенка катетера. Материал оплетки нержавеющая сталь. Внутренний слой катетера - тефлон и внешнее запатентованное полимерное покрытие. Гибридная технология оплетки для увеличения внутреннего просвета. Материал наружного слоя пебакс. Пять зон изменения жесткости катетера от проксимального конца к дистальному. Сужение кончика катетера. Размеры 5, 6, 7 и 8 F. Внутренний просвет не менее 0.057 (1.4мм) для катетеров 5F, 0.070 (1.8мм) для катетеров 6F, 0.078 (2.0 мм) для катетеров 7F и 0.088 (2.2 мм) для катетеров 8F). Наружный диаметр 0.070 (1.8мм) для катетеров 5F, 0.082 (2.1мм) для катетеров 6F, не менее 0.092 (2.3 мм) для катетеров 7F и не меенее 0.105 (2.6 мм) для катетеров 8F). Наличие катетеров как с боковыми отверстиями (для сохранения пропускной способности), так и без них. Размер кончика 3.0, 3.5, 4.0, 5.0, 6.0. Управляемость по оси 1:1 Устойчивость к скручиванию и осевому надлому. Материал трубки атромбогенный, с высокой проточностью. Наличие рентгеноконтрастной метки на дистальном конце катетера</t>
  </si>
  <si>
    <t xml:space="preserve">Периферийная эндоваскулярная спиралевидная система эмболизации</t>
  </si>
  <si>
    <t xml:space="preserve">Комплект спиралей предназначен для уменьшения или блокирования скорости кровотока в сосудах периферической сосудистой системы. Она предназначена для использования в интервенционном управлении радиологических артериовенозных мальформаций, артериовенозных свищей, аневризмом и других повреждений в периферической сосудистой системе. Система  состоит из имплантируемой спирали, прикрепленной к толкателю доставки. Имплантируемая спираль представляет собой спираль из платинового сплава с наружным слоем из гидрофильного полимерного материала. Система спиралей доставляется к месту обработки через микрокатетер. Проксимальный конец падающего толкателя подключен к контроллеру разряда и когда контроллер включен, происходит отрыв спирали. Контроллер разряда упаковывается (стерильно) отдельно. Тип спирали: толкаемая или отделяемая. Диаметр спирали: 0,018” или 0,035”. Катетер: 0.021" – 0.022". Микрокатетер внутренний диаметр: 0.53 мм. – 0.56 мм. Диаметр петли: 2 мм., 3 мм., 4 мм., 5 мм., 6 мм., 8 мм., 10 мм. Длина (см.): 2, 4, 6, 10, 14</t>
  </si>
  <si>
    <t xml:space="preserve">Периферийная эндоваскулярная спиралевидная система эмболизации в комплекте.</t>
  </si>
  <si>
    <t xml:space="preserve">Периферийная эндоваскулярная спиралевидная система эмболизации в комплекте. Комплект спиралей предназначен для уменьшения или блокирования скорости кровотока в сосудах периферической сосудистой системы. Она предназначена для использования в интервенционном управлении радиологических артериовенозных мальформаций, артериовенозных свищей, аневризмом и других повреждений в периферической сосудистой системе. Система AZUR состоит из имплантируемой спирали, прикрепленной к толкателю доставки. Имплантируемая спираль представляет собой спираль из платинового сплава с наружным слоем из гидрофильного полимерного материала. Система спиралей доставляется к месту обработки через микрокатетер. Проксимальный конец падающего толкателя подключен к контроллеру разряда и когда контроллер включен, происходит отрыв спирали. Контроллер разряда упаковывается (стерильно) отдельно. Тип спирали: толкаемая или отделяемая. Диаметр сприрали: 0,018” или 0,035”. Длина спирали: 2, 4, 5, 10, 15, 20, 30 см. Диаметр витка спирали: 2, 3, 4, 5, 6, 8, 10, 12, 15, 20 мм.</t>
  </si>
  <si>
    <t xml:space="preserve">Проводник диагностический. Наличие выбора диаметров: 0,018”: 0,025”: 0,032”: 0,035”: 0,038”. Наличие выбора длин проводника: 220: 260: 300 см.</t>
  </si>
  <si>
    <t xml:space="preserve">Проводники диагностические. Материал проводника: высокоэластичный сплав на основе нитинола, покрытый полиуретаном. Наличие выбора диаметров: 0,018”: 0,025”: 0,032”: 0,035”: 0,038”. Наличие выбора длин проводника: 220: 260: 300 см. Наличие возможности выбора формы проводников: прямой: прямой жесткий: изогнутый: изгиб 45º: изгиб 45º жесткий. Длина гибкой дистальной части: 10 мм: 30 мм. Наличие гидрофильного устойчивого покрытия по всей длине проводника.</t>
  </si>
  <si>
    <t xml:space="preserve">Проводник диагностический. Наличие выбора диаметров: 0,018”: 0,025”: 0,032”: 0,035”: 0,038”. Наличие выбора длин проводника: 50: 80: 120: 150: 180 см.</t>
  </si>
  <si>
    <t xml:space="preserve">Проводники диагностические. Материал проводника: высокоэластичный сплав на основе нитинола, покрытый полиуретаном. Наличие выбора диаметров: 0,018”: 0,025”: 0,032”: 0,035”: 0,038”. Наличие выбора длин проводника: 50: 80: 120: 150: 180 см. Наличие возможности выбора формы проводников: прямой: прямой жесткий: изогнутый: изгиб 45º: изгиб 45º жесткий. Длина гибкой дистальной части: 10: 30: 50: 80 мм. Наличие гидрофильного устойчивого покрытия по всей длине проводника.</t>
  </si>
  <si>
    <t xml:space="preserve">Проводник коронарный, прямой, 180 см, диаметр 0,014”/0,36мм. Возможность удлинения до 300 см</t>
  </si>
  <si>
    <t xml:space="preserve">Проводник коронарный для проведения интервенционных манипуляций на коронарных артериях. Прямой, 180 см, диаметр 0,014”/0,36мм. Возможность удлинения до 300 см с помощью удлинителя, приобретаемого отдельно. Ренгеноконтрастный кончик 3см, длина моделируемой части кончика – 10мм. С гидрофильным покрытием дистальной части проводника со 2-го по 250 мм. С нитиноловым дистальным и стальным проксимальным сердечниками с тефлоновым покрытием. С гибким и тонким соединением дистального нитинолового и стального проксимального стержней. В дистальной части проводника спиральная катушка из нержавеющей стали с переходом в платиновую (на дистальных 3 см) – для лучшей гибкости и визуализации. В комплекте со специальной тупой иглой 22G для моделирования кончика проводника. Наличие выбора проводников с весом кончика 0.6, 1.0 или 3.6г. Проводник состоит из корпуса (стальной стержень SUS 304), оболочка ствола - политетрафлюроэтилен, держатель - полиэтилен, ручной зажим - полипропилен, гидрофильная оболочка - диметил акриламида - глицидил мета-крилат кополимер. Стерилизация - этилен оксидом.</t>
  </si>
  <si>
    <t xml:space="preserve">Система самораскрывающегося нитинолового стента для периферических сосудов. Варианты длин стента: 20: 30: 40: 60: 80: 100: 120:150:170 мм.</t>
  </si>
  <si>
    <t xml:space="preserve">Система самораскрывающегося нитинолового стента для периферических сосудов рабочей длиной 90 и 135 см. Тип доставочной системы: OTW (по проводнику). Показана для применения у пациентов с атеросклеротическим поражением артерий бедра и подколенно-берцового сегмента, а также в случае недостаточных результатов чрескожной транслюминальной ангиопластики, при остаточном стенозе и расслоении. Материал стента: нитинол.   Наличие пассивного протективного покрытия стента для ускоренной эндотелизации и уменьшения агрегации тромбоцитов, а также снижения диффузии ионов металлов в окружающие ткани. Материал пассивного покрытия: аморфный карбид кремния. Толщина элементов каркаса стента не более 140 мкм. Ширина элементов каркаса стента не более 85 мкм. Дизайн стента по типу пик-впадина для предотвращения эффекта «рыбьей чешуи». Рентгенконтрастность: наличие не менее 6 золотых рентгенконтрастных маркера на каждом конце стента. Рекомендуемый диаметр проводника 0,035". Наличие механизма раскрытия стента в виде «пистолетной» рукоятки для удобства раскрытия одной рукой. Cовместимость с проводниковым катетером не более 6Fr. Гидрофобное покрытие шафта. Варианты диаметров стента: 5,0; 6,0;7,0 мм. Варианты длин стента: 30; 40; 60; 80; 100; 120; 150; 170мм.</t>
  </si>
  <si>
    <t xml:space="preserve">Головка бедренная керамическая Biolox delta V40</t>
  </si>
  <si>
    <t xml:space="preserve">Голвка бедренная керамическая</t>
  </si>
  <si>
    <t xml:space="preserve">Лезвие сагиттальной пилы, размером: 18x1.27x100</t>
  </si>
  <si>
    <t xml:space="preserve">Лезвие хирургическое для сагиттальной пилы, размером: 18x1.27x100</t>
  </si>
  <si>
    <t xml:space="preserve">Скоба 6 x 20 мм без шипов</t>
  </si>
  <si>
    <t xml:space="preserve">Скоба должна быть предназначена для фиксации связок. Должна быть низкопрофильного типа. Должна быть без шипов и иметь острые ножки, чтобы вводить ее в кортикальный слой кости без предварительного сверления. Профиль ножек должен быть елочкообразной формы для предотвращения вываливания. Ширина между ножками скобы должна быть не более 6 мм, длина скобы должна быть не более 21 мм. Должна поставляться в индивидуальной стерильной упаковке.</t>
  </si>
  <si>
    <t xml:space="preserve">Установочный винт M6</t>
  </si>
  <si>
    <t xml:space="preserve">Используется для фиксации переломов шейки и проксимального отдела бедренной кости. Длина стержней L=180 мм, 200 мм, 220, 240 мм с удлиненным стержнем, имеющим отклонение равное 6°, фиксируется при помощи целенаправителя, диаметр d=10 мм, 11мм и 12 мм, шеечный угол с резьбой на части длины (угол отклонения 130º), канюлированный вариант: универсальный стержень для левой и правой конечности. Верхняя часть блокируется фиксационным канюлированным вертельным винтом и телескопическим винтом позволяющим подобрать необходимую длину фиксции (диаметр 10,5 мм) и компрессионным винтами, нижняя – блокирующими винтами диаметром 4,5 и 5 мм. На нижней части имеются как минимум 1 динамическое и 1 статическое отверстия. Также возможна фиксация верхней части стержня при помощи противоротационного фиксатора диаметром 5 мм. Импланты должны быть оценены по критериям безопасности и совместимости с процедурами магнитно-резонансной томографии.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Чашка эндопротеза: с покрытием из 3D титана.</t>
  </si>
  <si>
    <t xml:space="preserve">Чашка эндопротеза: с покрытием из 3D титана. Полусферическая форма, должны быть представлены варианты: без отверстий для винтов, с отверстиями в одном секторе, с равномерно распределенными по куполу 10 отверстиями. Пористое покрытие из 3D (вспененного) чистого титана, не содержащего углерода и других примесей. Пористость 72%. Размер пор 546µm - 311µm. Высокий коэффициент трения покрытия 1.01. Толщина покрытия 1.5 мм. Чашка по краю должна иметь 4 направляющих выступа для обеспечения ротационной и осевой стабильности вкладыша. </t>
  </si>
  <si>
    <t xml:space="preserve">Шуруп интерферентный канюлированный с полной резьбой , 10 x 28 мм</t>
  </si>
  <si>
    <t xml:space="preserve">Шуруп биоинтерферентный с полной резьбой из PLDLA и двухфазового фосфата кальция , 10х28мм в одноразовой пластиковой канюле</t>
  </si>
  <si>
    <t xml:space="preserve">Диагностические моноклональные антитела для определения резус-принадлежности крови</t>
  </si>
  <si>
    <t xml:space="preserve">предназначен для выяления Д антигена системы резус в эритроцитах человека.Хранение: срок хранения-2 года при температуре +2+8°С. Вскрытый флакон можно хранить при температуре 2-8°С в течение месяца в закрытом виде.10 мл (1*10шт)</t>
  </si>
  <si>
    <t xml:space="preserve">Наконечник к пипеткам-дозаторам</t>
  </si>
  <si>
    <t xml:space="preserve">Наконечник к пипеткам-дозаторам 200 мкл, одноразовый, пластиковый ,желтый, 1000шт/уп (без фильтра)</t>
  </si>
  <si>
    <t xml:space="preserve">Пипетка Пастера 3 мл одноразовый, пластиковый белый, в упаковке 1000шт.</t>
  </si>
  <si>
    <t xml:space="preserve">Пипетка Пастера 3 мл одноразовый, пластиковый белый, в упаковке 1000шт. </t>
  </si>
  <si>
    <t xml:space="preserve">Планшет, размер 190х290мм.</t>
  </si>
  <si>
    <t xml:space="preserve">Планшет для определения группы крови и резус преднадлежности на цоликлонах, на 50 лунок. Размер 190х290мм</t>
  </si>
  <si>
    <t xml:space="preserve">Термо контейнеры для транспортировки крови "Термоконтейнер ТМ-8</t>
  </si>
  <si>
    <t xml:space="preserve">Термоконтейнер пенополиуретановый многоразового использования ТМ-8 предназначен для временного хранения и транспортирования вакцин, сывороток, термонеустойчивых лекарственных средств и иммунобиологических препаратов, крови и ее компонентов, кровезаменителей, имеющих индивидуальную упаковку. Термоконтейнер изготовлен из жесткого заливочного пенополиуретана с замкнуто-ячеистой структурой. Обладает высокими теплоизоляционными характеристиками и повышенной ударной прочностью.Внутренние размеры по крышке (Д х Ш х В) (+5%) 295*125*185мм</t>
  </si>
  <si>
    <t xml:space="preserve">Набор для пункции мочевого пузыря, Ch12.</t>
  </si>
  <si>
    <t xml:space="preserve">Инструмент для выполнения экстренной пункции мочевого пузыря. Размер 12 Ch.  Стерильно, для одноразового использования.</t>
  </si>
  <si>
    <t xml:space="preserve">Нерассасывающаяся монофиломентная нить из полипропилена синего цвета, 2/0, с атровматическими иглами из стали марки 300 с силиконовым покрытием, в индивидуальной увеличенной в длину упаковке Coropak. Игла 18 кол-реж, окр 1/2. Длина 90см</t>
  </si>
  <si>
    <t xml:space="preserve">Нить хирургическая стерильная, нерассасывающаяся полипропиленовая, монофиломентная (синяя) . Нить окрашена в контрастный  цвет для улучшения визуализации в ране . Толщина нити USP 2/0  (M3) колющая, для лучшего проникновения. 3/8 окружности две иглы DS 2 Х 19mm, длина нити не менее 70см и не более 75cm . Игла из коррозионностойкого высокопрочного сплава,обработана силиконом (изготовлены из нержавеющей стали AISI 302 и 304), что способствует уменьшению трения между иглой и тканями. Материал иглы на 40% более устойчив к необратимой деформации (изгибу), чем иглы из обычной нержавеющей стали, что предотвращает необходимость замены иглы, улучшает контроль над иглой и уменьшает травмирование тканей. Cплав Эталлой, без продольных борозд на внутренней поверхности иглы. Соединение нити с атравматической иглой (иглы имеют специальное премиальное силиконовое покрытие, и геометрия иглы идеальна для гладкого проникновения и наименьшего травмирования ткани. Форма иглы со сглаженной формой иглы разработана, чтобы позволить максимальную стабильность в иглодержателе). Наличие CЕ Certificate производителя. Срок годности не менее 59 месяцев, после стерилизации. Метод стерилизации этилен оксид. </t>
  </si>
  <si>
    <t xml:space="preserve">Нерассасывающаяся монофиломентная нить из полипропилена синего цвета, 3/0, с атровматическими иглами из стали марки 300 с силиконовым покрытием, в индивидуальной увеличенной в длину упаковке Coropak. Игла 18 кол-реж, окр 1/2. Длина 90см</t>
  </si>
  <si>
    <t xml:space="preserve">Нерассасывающаяся монофиломентная нить из полипропилена синего цвета, 3/0, с атровматическими иглами из стали марки 300 с силиконовым покрытием, в индивидуальной увеличенной в длину упаковке Coropak. Игла 18 кол-реж, окр 1/2. Длина 90см (для кардио)</t>
  </si>
  <si>
    <t xml:space="preserve">Нерассасывающаяся монофиломентная нить из полипропилена синего цвета, 3/0, с атровматическими иглами из стали марки 300 с силиконовым покрытием, в индивидуальной увеличенной в длину упаковке Coropak. Игла 26 кол-реж, окр 1/2. Длина 90см</t>
  </si>
  <si>
    <t xml:space="preserve">Нерассасывающаяся монофиломентная нить из полипропилена синего цвета, 3/0, с атровматическими иглами из стали марки 300 с силиконовым покрытием, в индивидуальной увеличенной в длину упаковке Coropak. Игла 26 кол-реж, окр 1/2. Длина 90см (для кардио)</t>
  </si>
  <si>
    <t xml:space="preserve">Нить капроновая с антибактериальным компонентом (гентамицин) нерассасывающаяся. Условный номера по USP 2 metric 5,75 cm, игла колющая HR-30</t>
  </si>
  <si>
    <t xml:space="preserve">Нити КАПРОГЕНТ являются оригинальным видом хирургических капроновых шовных материалов (крученых или плетеных), не имеющими отечественных и зарубежных аналогов по продолжительности и эффективности антимикробного действия (патенты РФ № 1241553 и № 1241554). Антимикробная активность широкого спектра обусловлена пролонгированным выделением гентамицина, входящего в состав нити. Продолжительность антимикробного действия нитей КАПРОГЕНТ не менее 15 суток, начальная зона подавления микрофлоры 25-40 мм (возрастает с увеличением толщины нити). Нити прочны и эластичны. Результаты применения антримикробных нитей в хирургической практике показали, что по сравнению с обычными шовными материалами количество постооперационых гнойных осложнений снижается в 3-5 раз. Цвет: окрашенные (синие) или неокрашенные (белые). Реакция тканей: минимальная. Показания: Нити КАПРОГЕНТ рекомендуются при хирургических вмешательствах на органах и тканях с повышенной микробной обсемененностью или в случае опасности вторичного инфицирования швов. Противопоказания: Нити КАПРОГЕНТ не рекомендованы для использования при операциях на органах мочевыделительной и желчевыделительной системы (риск камнеобразования). Применение: Нити КАПРОГЕНТ рекомендуются при оперативных вмешательствах на желудочно-кишечном тракте, в челюстно-лицевой хирургии и других областях хирургии, сопряженных с опасностью прямого или вторичного инфицирования швов. Нити достаточно прочны, эластичны, легко и надежно вяжутся хирургическими узлами с использованием стандартной мануальной техники завязывания, а также с помощью инструментов. Нить хирургическая КАПРОГЕНТ с атравматическими иглами или нити хирургические в отрезках (лигатуры). Условный номера по USP 2 metric 5,75 cm, игла колющая HR-30 </t>
  </si>
  <si>
    <t xml:space="preserve">Прямоугольные прокладки из PTFE</t>
  </si>
  <si>
    <t xml:space="preserve">Прокладки 3*7 мм жесткие. Количество в упаковке 10*36. </t>
  </si>
  <si>
    <t xml:space="preserve">Гигрометр психрометрический типа ВИТ-2</t>
  </si>
  <si>
    <t xml:space="preserve">психрометрический типа ВИТ-2 диапазон измерения относительной влажности мин.,20...90, Температурный диапазон измерения влажности, °С 20...40, Диапазон измерения температуры, °С 15...40, Цена деления шкалы, °С 0.2, Габаритные размеры, мм 325х120х50, Термометрическая жидкость Толуол, метилкарбитол. Имеет "Сертификат об утверждении типа средства измерений". В комплект поставки гигрометра психрометрического входят: гигрометр ВИТ-2 в сборке  паспорт  инструкция  питатель  фитиль  коробка.</t>
  </si>
  <si>
    <t xml:space="preserve">Пульсоксиметр медицинский</t>
  </si>
  <si>
    <t xml:space="preserve"> Габариты (ДхШхВ) (± 5%) 65х35х40 мм  Диапазон измерения SpO2: 70-100% Точность: ± 2% Диапазон измерения пульса: 25-250 ударов в минуту Точность: ± 1% Комплект поставки1. Пульсоксиметр - 1 шт. 2. Руководство - 1 экз.</t>
  </si>
  <si>
    <t xml:space="preserve">Термометр стеклянный для холодильника</t>
  </si>
  <si>
    <t xml:space="preserve">стеклянный для холодильника </t>
  </si>
  <si>
    <t xml:space="preserve">Бинт гипсовый, медицинский, размер 10х270 см</t>
  </si>
  <si>
    <t xml:space="preserve">медицинский, размер 10х270 см</t>
  </si>
  <si>
    <t xml:space="preserve">Бинт гипсовый, медицинский, размер 20х270 см</t>
  </si>
  <si>
    <t xml:space="preserve">медицинский, размер 20х270 см</t>
  </si>
  <si>
    <t xml:space="preserve">Бинт иммобилизирующий, полимерный, "искусственный гипс", 10,1 х 360 см, бесцветный</t>
  </si>
  <si>
    <t xml:space="preserve">полимерный, "искусственный гипс", 10,1 х 360 см, бесцветный</t>
  </si>
  <si>
    <t xml:space="preserve">Бинт иммобилизирующий, полимерный, "искусственный гипс", размер 12,7*360 см, бесцветный</t>
  </si>
  <si>
    <t xml:space="preserve">полимерный, "искусственный гипс", размер 12,7*360 см, бесцветный</t>
  </si>
  <si>
    <t xml:space="preserve">Бинт иммобилизирующий, полимерный, "искусственный гипс", размер 7,5*360 см, бесцветный</t>
  </si>
  <si>
    <t xml:space="preserve">полимерный, "искусственный гипс", размер 7,5*360 см, бесцветный</t>
  </si>
  <si>
    <t xml:space="preserve">Бинт эластичный, медицинский, размер 3,0х100 мм средней растяжимости</t>
  </si>
  <si>
    <t xml:space="preserve">медицинский, размер 3,0х100 мм средней растяжимости </t>
  </si>
  <si>
    <t xml:space="preserve">Пластырь гемостатический, лейкопластырь гемостатический ширина ленты 36 мм</t>
  </si>
  <si>
    <t xml:space="preserve">лейкопластырь гемостатический ширина ленты 36 мм</t>
  </si>
  <si>
    <t xml:space="preserve">Пластырь хирургический в рулонах, лейкопластырь гипоаллергенный на основе нетканой вискозы 1,25см х 5м</t>
  </si>
  <si>
    <t xml:space="preserve">лейкопластырь гипоаллергенный на основе нетканой вискозы 1,25см х 5м</t>
  </si>
  <si>
    <t xml:space="preserve">Пластырь хирургический в рулонах, лейкопластырь гипоаллергенный на основе нетканой вискозы 2,5см х 5м</t>
  </si>
  <si>
    <t xml:space="preserve">лейкопластырь гипоаллергенный на основе нетканой вискозы 2,5см х 5м</t>
  </si>
  <si>
    <t xml:space="preserve">Пластырь хирургический в рулонах, лейкопластырь гипоаллергенный на основе нетканой вискозы 5см х 5м</t>
  </si>
  <si>
    <t xml:space="preserve">лейкопластырь гипоаллергенный на основе нетканой вискозы 5см х 5м</t>
  </si>
  <si>
    <t xml:space="preserve">Пластырь хирургический в рулонах, лейкопластырь гипоаллергенный на основе нетканой вискозы 5см х 9,1м</t>
  </si>
  <si>
    <t xml:space="preserve">лейкопластырь гипоаллергенный на основе нетканой вискозы 5см х 9,1м</t>
  </si>
  <si>
    <t xml:space="preserve">Пластырь хирургический в рулонах, лейкопластырь с гиппоаллергенной пластиковой перфорированной основой, размер 12,5мм х 5м</t>
  </si>
  <si>
    <t xml:space="preserve">лейкопластырь с гиппоаллергенной пластиковой перфорированной основой, размер 12,5мм х 5м </t>
  </si>
  <si>
    <t xml:space="preserve">Пластырь, на шелковой основе, размер 2,5 х 5 м</t>
  </si>
  <si>
    <t xml:space="preserve">на шелковой основе, размер 2,5 х 5 м</t>
  </si>
  <si>
    <t xml:space="preserve">Повязка адгезивная, антисептическая для закрытия ран и фиксации катеторов, пленочная прозрачная наклейка, размер 7 x 8,5 см, U-образный вырез c рамкой</t>
  </si>
  <si>
    <t xml:space="preserve">антисептическая для закрытия ран и фиксации катеторов, пленочная прозрачная наклейка, размер 7 x 8,5 см, U-образный вырез c рамкой</t>
  </si>
  <si>
    <t xml:space="preserve">Повязка адгезивная, антисептическая для закрытия ран и фиксации катеторов, пленочная прозрачная наклейка, размер 7 x 8,5 см, U-образный вырез с хлоргекседина глюконатом</t>
  </si>
  <si>
    <t xml:space="preserve">антисептическая для закрытия ран и фиксации катеторов, пленочная прозрачная наклейка, размер 7 x 8,5 см, U-образный вырез с хлоргекседина глюконатом</t>
  </si>
  <si>
    <t xml:space="preserve">Повязка гемостатическая, Гемостатический пластырь " Чушаван " размер L (35 мм Х 35 мм )</t>
  </si>
  <si>
    <t xml:space="preserve">Гемостатический пластырь " Чушаван " размер L (35 мм Х 35 мм ) </t>
  </si>
  <si>
    <t xml:space="preserve">Повязка гемостатическая, Гемостатический пластырь " Чушаван " размер M (27 мм Х 27 мм )</t>
  </si>
  <si>
    <t xml:space="preserve">Гемостатический пластырь " Чушаван " размер M (27 мм Х 27 мм ) </t>
  </si>
  <si>
    <t xml:space="preserve">Экран защитный со сменными щитками</t>
  </si>
  <si>
    <t xml:space="preserve">Экран рамка для приема врача, защитная , со сменными щитками, не менее 10 экранов</t>
  </si>
  <si>
    <t xml:space="preserve">Комплект для введение источника (SAS)</t>
  </si>
  <si>
    <t xml:space="preserve">Инфузионная система для ПЭТ MEDRAD Intego предназначена для введения пациентам во время радиоизотопных исследований точных доз радиофармацевтических препаратов 18-FDG и 18-NaF. Также предназначена для эффективной защиты медицинского персонала от облучения при работе с радиоактивным изотопом 18-FDG и 18-NaF в ходе радиозотопных диагностических исследований.</t>
  </si>
  <si>
    <t xml:space="preserve">Катетер проводниковый</t>
  </si>
  <si>
    <t xml:space="preserve">Проводниковые катетеры. Назначение для проведения интервенционных инструментариев. Форма и длина: возможность выбора специальных форм для доступа через лучевую (tiger) и феморальную артерии(extra backup) длиной 100 см, и 125 см для катетеров с формой Multipurpose. Наличие двойной металлической высокопрочной, плоской оплетки в теле катетера, материал катетера- полиамид. Наличие наружного диаметра 5, 6, 7, 8 Fr. Наличие увеличенного внутреннего просвета 5Fr-0,058”; 6Fr-0,071”, 7Fr-0,082”; 8Fr-0,091”.
Максимальное давление 725 psi. Наличие возможности выбора катетеров с боковыми отверстиями для катетеров диаметром 6, 7, 8Fr. Наличие внутреннего PTFE покрытия. Наличие наружного гидрофильного покрытия на всем протяжении катетера, за исключением дистальных 7 см и проксимальных 25 см. Наличие мягкого кончика длиной 2 мм. Наличие совместимости с катетером для проведения техники Mother&amp;Child и техники «целующихся» баллонов.
</t>
  </si>
  <si>
    <t xml:space="preserve">Световод головолоконный многоразовый диаметром 400 мкм, длина световода 3 м, стерильные, для использования с лазерной установкой Dornier H20. В упаковке 3 шт.</t>
  </si>
  <si>
    <t xml:space="preserve">Раствор офтальмологический вискоэластичный. Применяется в качестве офтальмологического хирургического средства в ходе операции на передней и задней камере глаза.</t>
  </si>
  <si>
    <t xml:space="preserve">Раствор офтальмологический вискоэластичный. Применяется в качестве офтальмологического хирургического средства в ходе операции на передней и задней камере глаза.Применяется в качестве офтальмологического хирургического средства в ходе операции на передней и задней камере глаза, для поддержания объема передней камеры на протяжении всей хирургической процедуры, защищает эндотелиальные клетки роговицы.1 мл раствора содержит:Активное вещество - гиалуронат натрия 1,4%. Вспомогательные вещества: натрия хлорид, динатрия гидроген фосфат, натрия гидроген фосфат, натрия гидроксид и/или хлористоводородная кислота (для урегулирования уровня рН), вода для инъекций 1,4% в одноразовом стеклянном шприце 1 мл, с канюлей 27G </t>
  </si>
  <si>
    <t xml:space="preserve">9321 IHQC1 (4x6 ml), Bio-Rad</t>
  </si>
  <si>
    <t xml:space="preserve">Материал контрольный IH-QC предназначен для контроля качества реагентов ID-System, используемых для постановки вручную и/или с приборами для определения группы крови по системам ABO, Rh (RH) и Kell (KEL) и/или дополнительных иммуногематологических тестов. 
В пробирке IH-QC1 содержится 6 мл суспензии человеческих эритроцитов. Гематокрит для IH-QC1/IH-QC2/IH-QC3/IH-QC4/IH-QC5 составляет 15±2%. Гематокрит для IH-QC6/IH-QC7/IH-QC8 составляет 10±2%. В состав реагентов входит альбумин бычьей сыворотки. Консерванты: триметоприм и сульфаметоксазол</t>
  </si>
  <si>
    <t xml:space="preserve">9322 IHQC2 (4x6 ml), Bio-Rad</t>
  </si>
  <si>
    <t xml:space="preserve">Материал контрольный IH-QC предназначен для контроля качества реагентов ID-System, используемых для постановки вручную и/или с приборами для определения группы крови по системам ABO, Rh (RH) и Kell (KEL) и/или дополнительных иммуногематологических тестов. 
В пробирке IH-QC2 содержится 6 мл суспензии человеческих эритроцитов. Гематокрит для IH-QC1/IH-QC2/IH-QC3/IH-QC4/IH-QC5 составляет 15±2%. Гематокрит для IH-QC6/IH-QC7/IH-QC8 составляет 10±2%. В состав реагентов входит альбумин бычьей сыворотки. Консерванты: триметоприм и сульфаметоксазол</t>
  </si>
  <si>
    <t xml:space="preserve">90071 Microcide (236 ml), Bio-Rad</t>
  </si>
  <si>
    <t xml:space="preserve"> Раствор для деконтаминации (Microcide SQ) 236 мл</t>
  </si>
  <si>
    <t xml:space="preserve">10-полюсный управляемый диагностический катетер для коронарного синуса</t>
  </si>
  <si>
    <t xml:space="preserve">Десятиполюсныйуправляемый диагностический катетер для проведения электрофизиологическогоисследования сердца с высокой боковой устойчивостью наконечника за счетдополнительной фиксирующей оболочки и плетенной оболочкой из стали. Длинакатетера не менее 110 см. Типы кривизны: Standard, Large и Extra Large. Варианты длин отклоняемой концевой части в зависимости от типа кривизны: 85 мм, 95 мм и 105 мм соответственно. Максимальная достигаемая длина при 90° изгибе (в зависимости от типа кривизны): 60 мм, 65 мм и 75 мм соответственно. Радиус кривизны (в зависимости от типа кривизны): 45 мм, 50 мм и 60 ммсоответственно. Диаметр электрода не менее 6 Fr. Количество полюсов: 10. Материла полюсов: платиноиридиевый сплав. Размер дистального полюса: не менее 2 мм.  Размер кольцевых полюсов: неболее 1 мм Варианты межполюсного расстояния (спейсинг): 2-6-2 мм, 2-8-2 мм, 2-10-2 мм.</t>
  </si>
  <si>
    <t xml:space="preserve">Пробирка цилиндрическая с крышкой 10 мл (одноразовая)</t>
  </si>
  <si>
    <t xml:space="preserve">Пробиркацилиндрическая для определение группы крови и проведение проб насовместимости крови донора и рецепиента и для определения титраантиэритроцитарных антител. пробирка цилиндрическая с крышкой 10мл (одноразовая) предназначены для биологических и иных жидкостей (1000шт)</t>
  </si>
  <si>
    <t xml:space="preserve">Система для введения энтреального питания Enteroport plus set c универс. Адаптером для эн.пит во флаконах и пласт мешках  8721744 </t>
  </si>
  <si>
    <t xml:space="preserve">Набор введения энтерального питания с универсальным адаптером, для использования с любыми емкостями с энтеральным питанием (бутылки с узким и широким горлышком, пластиковые контейнеры (Мультиспйк)). Для доставки зондовых энтеральных смесей с помощью насоса для энтерального питания Энтерпорт плюс. Ключевые характеристики : не содержит DEHP, адаптер Люэр Лок (female) c конусным коннектоом, безыгольный Y-порт для шприцевс разъемов Люэр, роликовый зажим и капельная камера, соответствие стандарту DIN EN 1615</t>
  </si>
  <si>
    <t xml:space="preserve">Набор для катетеризации центральной вены двухпросветный</t>
  </si>
  <si>
    <t xml:space="preserve"> набор с двухканальным центральным венозным катетером, V- игла G18 длиной 70 мм: катетер G16/16/ F7 диаметр 2.4мм, длина 20см, рентгеноконтрастный из полиуретана с мягким кончиком, проводник 0.89мм х 50см, подвижные и неподвижные фиксирующие крылья, фиксирующий зажим, ЭКГ-кабель, шприц 5мл, скальпель, дилататор, безыгольный инфузионный коннектор сейфсайт. Скорость потока D/P = 45/40 мл/мин 18Gaх6,35см: Тканевой расширитель: Шприц 5мл: Фиксаторы катетера. Диаметр просветов С 16/16 Ga </t>
  </si>
  <si>
    <t xml:space="preserve">Набор с трехканальными центральными венозными катетерами по методу Сельдингера</t>
  </si>
  <si>
    <t xml:space="preserve">набор с трехканальным центральным венозным катетером, V- игла G18 длиной 70 мм: катетер G16/18/18/ 7F, диаметр 2.4мм, длина 20см, рентгеноконтрастный из полиуретана с мягким кончиком, проводник 0.89мм х 50см, подвижные и неподвижные фиксирующие крылья, фиксирующий зажим, ЭКГ-кабель, шприц 5мл, скальпель, дилататор, безыгольный инфузионный коннектор</t>
  </si>
  <si>
    <t xml:space="preserve">Итого:</t>
  </si>
  <si>
    <t xml:space="preserve">При поставке товара, Поставщик обязан предоставить:
- регистрационное удостоверение на поставляемый товар, в случае если товар не подлежит регистрации предоставить письмо от уполномоченного органа;
- копии заключения о безопасности и качестве соответствии с законодательством Республики Казахстан. В случае если товар не подлежит сертификации предоставить письмо от уполномоченного органа;
- при необходимости Заказчик в праве запросить и иные документы предусмотренные законодательством Республики Казахстан и настоящим Договором.
Поставщик гарантирует, что 
1. Поставщик должен обеспечить упаковку Товаров, способную предотвратить их от повреждения или порчи во время перевозки к конечному пункту назначения, указанному в настоящем Договоре. Упаковка должна выдерживать без каких-либо ограничений интенсивную подъемно-транспортную обработку и воздействие экстремальных температур, соли и осадков во время перевозки, а также открытого хранения. При определении габаритов упакованных ящиков и их веса необходимо учитывать отдаленность конечного пункта доставки и наличие мощных грузоподъемных средств во всех пунктах следования Товаров.
2. Потребительская упаковка, маркировка, а также документация внутри по применению Товаров и вне ее должны строго соответствовать Кодексу Республики Казахстан «О здоровье народа и системе здравоохранения» (далее - Кодекс) и порядку, установленного уполномоченным органом в области здравоохранения.
3. Поставщик гарантирует, что Товар, поставленный в рамках настоящего Договора, является новым, неиспользованным и не имеет дефектов. В случае выявления дефектов, Поставщик обязан заменить дефектный Товар на новый, в срок, указанный Заказчиком в письменном уведомлении в адрес Поставщика.
4. Поставщик гарантирует, что остаточный срок годности лекарственных средств, профилактических (иммунобиологических, диагностических, дезинфицирующих) препаратов и изделий медицинского назначения на дату поставки поставщиком заказчику составляет: не менее пятидесяти процентов от указанного срока годности на упаковке (при сроке годности менее двух лет);    не менее двенадцати месяцев от указанного срока годности на упаковке (при сроке годности два года и более);
Место поставки товара г. Нур-Султан, район Есиль: ул. Е495 здание 2.
Поставка Товара осуществляется по письменной заявке Заказчика в течение 16 (шестнадцать) календарных дней.</t>
  </si>
</sst>
</file>

<file path=xl/styles.xml><?xml version="1.0" encoding="utf-8"?>
<styleSheet xmlns="http://schemas.openxmlformats.org/spreadsheetml/2006/main">
  <numFmts count="5">
    <numFmt numFmtId="164" formatCode="General"/>
    <numFmt numFmtId="165" formatCode="_-* #,##0.00\ _₸_-;\-* #,##0.00\ _₸_-;_-* \-??\ _₸_-;_-@_-"/>
    <numFmt numFmtId="166" formatCode="#,##0.00"/>
    <numFmt numFmtId="167" formatCode="0.00"/>
    <numFmt numFmtId="168" formatCode="@"/>
  </numFmts>
  <fonts count="10">
    <font>
      <sz val="11"/>
      <color rgb="FF000000"/>
      <name val="Calibri"/>
      <family val="2"/>
    </font>
    <font>
      <sz val="10"/>
      <name val="Arial"/>
      <family val="0"/>
    </font>
    <font>
      <sz val="10"/>
      <name val="Arial"/>
      <family val="0"/>
    </font>
    <font>
      <sz val="10"/>
      <name val="Arial"/>
      <family val="0"/>
    </font>
    <font>
      <b val="true"/>
      <sz val="11"/>
      <color rgb="FF000000"/>
      <name val="Times New Roman"/>
      <family val="1"/>
      <charset val="204"/>
    </font>
    <font>
      <b val="true"/>
      <sz val="7"/>
      <color rgb="FF000000"/>
      <name val="Times New Roman"/>
      <family val="1"/>
      <charset val="204"/>
    </font>
    <font>
      <sz val="11"/>
      <color rgb="FF000000"/>
      <name val="Calibri"/>
      <family val="2"/>
      <charset val="204"/>
    </font>
    <font>
      <sz val="7"/>
      <color rgb="FF000000"/>
      <name val="Times New Roman"/>
      <family val="1"/>
      <charset val="204"/>
    </font>
    <font>
      <b val="true"/>
      <sz val="8"/>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6" fillId="2" borderId="0" xfId="0" applyFont="true" applyBorder="false" applyAlignment="true" applyProtection="false">
      <alignment horizontal="general" vertical="center"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7" fontId="6" fillId="2" borderId="0" xfId="0" applyFont="true" applyBorder="true" applyAlignment="true" applyProtection="false">
      <alignment horizontal="general" vertical="center" textRotation="0" wrapText="true" indent="0" shrinkToFit="false"/>
      <protection locked="true" hidden="false"/>
    </xf>
    <xf numFmtId="166" fontId="0" fillId="2" borderId="0" xfId="0" applyFont="false" applyBorder="fals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6" fontId="8" fillId="2" borderId="2" xfId="0" applyFont="true" applyBorder="true" applyAlignment="true" applyProtection="false">
      <alignment horizontal="general" vertical="center" textRotation="0" wrapText="true" indent="0" shrinkToFit="false"/>
      <protection locked="true" hidden="false"/>
    </xf>
    <xf numFmtId="166" fontId="5" fillId="2" borderId="2" xfId="0" applyFont="true" applyBorder="true" applyAlignment="true" applyProtection="false">
      <alignment horizontal="right" vertical="center" textRotation="0" wrapText="true" indent="0" shrinkToFit="false"/>
      <protection locked="true" hidden="false"/>
    </xf>
    <xf numFmtId="166" fontId="5" fillId="2" borderId="0" xfId="0" applyFont="true" applyBorder="true" applyAlignment="true" applyProtection="false">
      <alignment horizontal="right" vertical="center" textRotation="0" wrapText="true" indent="0" shrinkToFit="false"/>
      <protection locked="true" hidden="false"/>
    </xf>
    <xf numFmtId="168" fontId="9" fillId="2" borderId="0" xfId="2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Финансов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162" activePane="bottomLeft" state="frozen"/>
      <selection pane="topLeft" activeCell="A1" activeCellId="0" sqref="A1"/>
      <selection pane="bottomLeft" activeCell="A6" activeCellId="0" sqref="A6"/>
    </sheetView>
  </sheetViews>
  <sheetFormatPr defaultColWidth="9.13671875" defaultRowHeight="15" zeroHeight="false" outlineLevelRow="0" outlineLevelCol="0"/>
  <cols>
    <col collapsed="false" customWidth="true" hidden="false" outlineLevel="0" max="1" min="1" style="1" width="7.85"/>
    <col collapsed="false" customWidth="true" hidden="false" outlineLevel="0" max="2" min="2" style="2" width="20.13"/>
    <col collapsed="false" customWidth="true" hidden="false" outlineLevel="0" max="3" min="3" style="2" width="39.7"/>
    <col collapsed="false" customWidth="false" hidden="false" outlineLevel="0" max="6" min="4" style="2" width="9.14"/>
    <col collapsed="false" customWidth="true" hidden="false" outlineLevel="0" max="7" min="7" style="2" width="12.99"/>
    <col collapsed="false" customWidth="false" hidden="false" outlineLevel="0" max="257" min="8" style="2" width="9.14"/>
  </cols>
  <sheetData>
    <row r="1" customFormat="false" ht="15" hidden="false" customHeight="false" outlineLevel="0" collapsed="false">
      <c r="G1" s="3"/>
    </row>
    <row r="2" customFormat="false" ht="15" hidden="false" customHeight="false" outlineLevel="0" collapsed="false">
      <c r="C2" s="4" t="s">
        <v>0</v>
      </c>
      <c r="D2" s="4"/>
      <c r="E2" s="4"/>
      <c r="F2" s="4"/>
    </row>
    <row r="3" customFormat="false" ht="15" hidden="false" customHeight="false" outlineLevel="0" collapsed="false">
      <c r="C3" s="4"/>
      <c r="D3" s="4"/>
      <c r="E3" s="4"/>
      <c r="F3" s="5"/>
    </row>
    <row r="4" customFormat="false" ht="15" hidden="false" customHeight="true" outlineLevel="0" collapsed="false">
      <c r="A4" s="6" t="s">
        <v>1</v>
      </c>
      <c r="B4" s="7" t="s">
        <v>2</v>
      </c>
      <c r="C4" s="7" t="s">
        <v>3</v>
      </c>
      <c r="D4" s="7" t="s">
        <v>4</v>
      </c>
      <c r="E4" s="8" t="s">
        <v>5</v>
      </c>
      <c r="F4" s="8" t="s">
        <v>6</v>
      </c>
      <c r="G4" s="8" t="s">
        <v>7</v>
      </c>
      <c r="H4" s="9"/>
      <c r="I4" s="10"/>
    </row>
    <row r="5" customFormat="false" ht="15" hidden="false" customHeight="false" outlineLevel="0" collapsed="false">
      <c r="A5" s="6"/>
      <c r="B5" s="7"/>
      <c r="C5" s="7"/>
      <c r="D5" s="7"/>
      <c r="E5" s="8"/>
      <c r="F5" s="8"/>
      <c r="G5" s="8"/>
      <c r="H5" s="9"/>
      <c r="I5" s="10"/>
    </row>
    <row r="6" customFormat="false" ht="52.5" hidden="false" customHeight="false" outlineLevel="0" collapsed="false">
      <c r="A6" s="11" t="n">
        <v>1</v>
      </c>
      <c r="B6" s="12" t="s">
        <v>8</v>
      </c>
      <c r="C6" s="12" t="s">
        <v>9</v>
      </c>
      <c r="D6" s="13" t="s">
        <v>10</v>
      </c>
      <c r="E6" s="14" t="n">
        <v>250</v>
      </c>
      <c r="F6" s="14" t="n">
        <v>187</v>
      </c>
      <c r="G6" s="14" t="n">
        <f aca="false">F6*E6</f>
        <v>46750</v>
      </c>
      <c r="H6" s="9"/>
      <c r="I6" s="15"/>
      <c r="J6" s="16"/>
    </row>
    <row r="7" customFormat="false" ht="31.5" hidden="false" customHeight="false" outlineLevel="0" collapsed="false">
      <c r="A7" s="11" t="n">
        <v>2</v>
      </c>
      <c r="B7" s="12" t="s">
        <v>11</v>
      </c>
      <c r="C7" s="12" t="s">
        <v>12</v>
      </c>
      <c r="D7" s="13" t="s">
        <v>13</v>
      </c>
      <c r="E7" s="14" t="n">
        <v>48</v>
      </c>
      <c r="F7" s="14" t="n">
        <v>190</v>
      </c>
      <c r="G7" s="14" t="n">
        <f aca="false">F7*E7</f>
        <v>9120</v>
      </c>
      <c r="H7" s="9"/>
      <c r="I7" s="15"/>
      <c r="J7" s="16"/>
    </row>
    <row r="8" customFormat="false" ht="31.5" hidden="false" customHeight="false" outlineLevel="0" collapsed="false">
      <c r="A8" s="11" t="n">
        <v>3</v>
      </c>
      <c r="B8" s="12" t="s">
        <v>14</v>
      </c>
      <c r="C8" s="12" t="s">
        <v>15</v>
      </c>
      <c r="D8" s="13" t="s">
        <v>13</v>
      </c>
      <c r="E8" s="14" t="n">
        <v>100</v>
      </c>
      <c r="F8" s="14" t="n">
        <v>320</v>
      </c>
      <c r="G8" s="14" t="n">
        <f aca="false">F8*E8</f>
        <v>32000</v>
      </c>
      <c r="H8" s="9"/>
      <c r="I8" s="15"/>
      <c r="J8" s="16"/>
    </row>
    <row r="9" customFormat="false" ht="52.5" hidden="false" customHeight="false" outlineLevel="0" collapsed="false">
      <c r="A9" s="11" t="n">
        <v>4</v>
      </c>
      <c r="B9" s="12" t="s">
        <v>16</v>
      </c>
      <c r="C9" s="12" t="s">
        <v>17</v>
      </c>
      <c r="D9" s="13" t="s">
        <v>13</v>
      </c>
      <c r="E9" s="14" t="n">
        <v>50</v>
      </c>
      <c r="F9" s="14" t="n">
        <v>460</v>
      </c>
      <c r="G9" s="14" t="n">
        <f aca="false">F9*E9</f>
        <v>23000</v>
      </c>
      <c r="H9" s="9"/>
      <c r="I9" s="15"/>
      <c r="J9" s="16"/>
    </row>
    <row r="10" customFormat="false" ht="94.5" hidden="false" customHeight="false" outlineLevel="0" collapsed="false">
      <c r="A10" s="11" t="n">
        <v>5</v>
      </c>
      <c r="B10" s="12" t="s">
        <v>18</v>
      </c>
      <c r="C10" s="12" t="s">
        <v>19</v>
      </c>
      <c r="D10" s="13" t="s">
        <v>13</v>
      </c>
      <c r="E10" s="14" t="n">
        <v>15</v>
      </c>
      <c r="F10" s="14" t="n">
        <v>6900</v>
      </c>
      <c r="G10" s="14" t="n">
        <f aca="false">F10*E10</f>
        <v>103500</v>
      </c>
      <c r="H10" s="9"/>
      <c r="I10" s="15"/>
      <c r="J10" s="16"/>
    </row>
    <row r="11" customFormat="false" ht="42" hidden="false" customHeight="false" outlineLevel="0" collapsed="false">
      <c r="A11" s="11" t="n">
        <v>6</v>
      </c>
      <c r="B11" s="12" t="s">
        <v>20</v>
      </c>
      <c r="C11" s="12" t="s">
        <v>21</v>
      </c>
      <c r="D11" s="13" t="s">
        <v>13</v>
      </c>
      <c r="E11" s="14" t="n">
        <v>350</v>
      </c>
      <c r="F11" s="14" t="n">
        <v>69</v>
      </c>
      <c r="G11" s="14" t="n">
        <f aca="false">F11*E11</f>
        <v>24150</v>
      </c>
      <c r="H11" s="9"/>
      <c r="I11" s="15"/>
      <c r="J11" s="16"/>
    </row>
    <row r="12" customFormat="false" ht="52.5" hidden="false" customHeight="false" outlineLevel="0" collapsed="false">
      <c r="A12" s="11" t="n">
        <v>7</v>
      </c>
      <c r="B12" s="12" t="s">
        <v>22</v>
      </c>
      <c r="C12" s="12" t="s">
        <v>23</v>
      </c>
      <c r="D12" s="13" t="s">
        <v>13</v>
      </c>
      <c r="E12" s="14" t="n">
        <v>55</v>
      </c>
      <c r="F12" s="14" t="n">
        <v>190</v>
      </c>
      <c r="G12" s="14" t="n">
        <f aca="false">F12*E12</f>
        <v>10450</v>
      </c>
      <c r="H12" s="9"/>
      <c r="I12" s="15"/>
      <c r="J12" s="16"/>
    </row>
    <row r="13" customFormat="false" ht="42" hidden="false" customHeight="false" outlineLevel="0" collapsed="false">
      <c r="A13" s="11" t="n">
        <v>8</v>
      </c>
      <c r="B13" s="12" t="s">
        <v>24</v>
      </c>
      <c r="C13" s="12" t="s">
        <v>25</v>
      </c>
      <c r="D13" s="13" t="s">
        <v>13</v>
      </c>
      <c r="E13" s="14" t="n">
        <v>15</v>
      </c>
      <c r="F13" s="14" t="n">
        <v>220</v>
      </c>
      <c r="G13" s="14" t="n">
        <f aca="false">F13*E13</f>
        <v>3300</v>
      </c>
      <c r="H13" s="9"/>
      <c r="I13" s="15"/>
      <c r="J13" s="16"/>
    </row>
    <row r="14" customFormat="false" ht="31.5" hidden="false" customHeight="false" outlineLevel="0" collapsed="false">
      <c r="A14" s="11" t="n">
        <v>9</v>
      </c>
      <c r="B14" s="12" t="s">
        <v>26</v>
      </c>
      <c r="C14" s="12" t="s">
        <v>27</v>
      </c>
      <c r="D14" s="13" t="s">
        <v>13</v>
      </c>
      <c r="E14" s="14" t="n">
        <v>6056</v>
      </c>
      <c r="F14" s="14" t="n">
        <v>30</v>
      </c>
      <c r="G14" s="14" t="n">
        <f aca="false">F14*E14</f>
        <v>181680</v>
      </c>
      <c r="H14" s="9"/>
      <c r="I14" s="15"/>
      <c r="J14" s="16"/>
    </row>
    <row r="15" customFormat="false" ht="52.5" hidden="false" customHeight="false" outlineLevel="0" collapsed="false">
      <c r="A15" s="11" t="n">
        <v>10</v>
      </c>
      <c r="B15" s="12" t="s">
        <v>28</v>
      </c>
      <c r="C15" s="12" t="s">
        <v>29</v>
      </c>
      <c r="D15" s="13" t="s">
        <v>13</v>
      </c>
      <c r="E15" s="14" t="n">
        <v>225</v>
      </c>
      <c r="F15" s="14" t="n">
        <v>800</v>
      </c>
      <c r="G15" s="14" t="n">
        <f aca="false">F15*E15</f>
        <v>180000</v>
      </c>
      <c r="H15" s="9"/>
      <c r="I15" s="15"/>
      <c r="J15" s="16"/>
    </row>
    <row r="16" customFormat="false" ht="42" hidden="false" customHeight="false" outlineLevel="0" collapsed="false">
      <c r="A16" s="11" t="n">
        <v>11</v>
      </c>
      <c r="B16" s="12" t="s">
        <v>30</v>
      </c>
      <c r="C16" s="12" t="s">
        <v>31</v>
      </c>
      <c r="D16" s="13" t="s">
        <v>13</v>
      </c>
      <c r="E16" s="14" t="n">
        <v>20</v>
      </c>
      <c r="F16" s="14" t="n">
        <v>1800</v>
      </c>
      <c r="G16" s="14" t="n">
        <f aca="false">F16*E16</f>
        <v>36000</v>
      </c>
      <c r="H16" s="9"/>
      <c r="I16" s="15"/>
      <c r="J16" s="16"/>
    </row>
    <row r="17" customFormat="false" ht="31.5" hidden="false" customHeight="false" outlineLevel="0" collapsed="false">
      <c r="A17" s="11" t="n">
        <v>12</v>
      </c>
      <c r="B17" s="12" t="s">
        <v>32</v>
      </c>
      <c r="C17" s="12" t="s">
        <v>33</v>
      </c>
      <c r="D17" s="13" t="s">
        <v>13</v>
      </c>
      <c r="E17" s="14" t="n">
        <v>3</v>
      </c>
      <c r="F17" s="14" t="n">
        <v>43170</v>
      </c>
      <c r="G17" s="14" t="n">
        <f aca="false">F17*E17</f>
        <v>129510</v>
      </c>
      <c r="H17" s="9"/>
      <c r="I17" s="15"/>
      <c r="J17" s="16"/>
    </row>
    <row r="18" customFormat="false" ht="126" hidden="false" customHeight="false" outlineLevel="0" collapsed="false">
      <c r="A18" s="11" t="n">
        <v>13</v>
      </c>
      <c r="B18" s="12" t="s">
        <v>34</v>
      </c>
      <c r="C18" s="12" t="s">
        <v>35</v>
      </c>
      <c r="D18" s="13" t="s">
        <v>13</v>
      </c>
      <c r="E18" s="14" t="n">
        <v>100</v>
      </c>
      <c r="F18" s="14" t="n">
        <v>1500</v>
      </c>
      <c r="G18" s="14" t="n">
        <f aca="false">F18*E18</f>
        <v>150000</v>
      </c>
      <c r="H18" s="9"/>
      <c r="I18" s="15"/>
      <c r="J18" s="16"/>
    </row>
    <row r="19" customFormat="false" ht="42" hidden="false" customHeight="false" outlineLevel="0" collapsed="false">
      <c r="A19" s="11" t="n">
        <v>14</v>
      </c>
      <c r="B19" s="12" t="s">
        <v>36</v>
      </c>
      <c r="C19" s="12" t="s">
        <v>37</v>
      </c>
      <c r="D19" s="13" t="s">
        <v>13</v>
      </c>
      <c r="E19" s="14" t="n">
        <v>50</v>
      </c>
      <c r="F19" s="14" t="n">
        <v>2800</v>
      </c>
      <c r="G19" s="14" t="n">
        <f aca="false">F19*E19</f>
        <v>140000</v>
      </c>
      <c r="H19" s="9"/>
      <c r="I19" s="15"/>
      <c r="J19" s="16"/>
    </row>
    <row r="20" customFormat="false" ht="42" hidden="false" customHeight="false" outlineLevel="0" collapsed="false">
      <c r="A20" s="11" t="n">
        <v>15</v>
      </c>
      <c r="B20" s="12" t="s">
        <v>38</v>
      </c>
      <c r="C20" s="12" t="s">
        <v>39</v>
      </c>
      <c r="D20" s="13" t="s">
        <v>13</v>
      </c>
      <c r="E20" s="14" t="n">
        <v>50</v>
      </c>
      <c r="F20" s="14" t="n">
        <v>2800</v>
      </c>
      <c r="G20" s="14" t="n">
        <f aca="false">F20*E20</f>
        <v>140000</v>
      </c>
      <c r="H20" s="9"/>
      <c r="I20" s="15"/>
      <c r="J20" s="16"/>
    </row>
    <row r="21" customFormat="false" ht="42" hidden="false" customHeight="false" outlineLevel="0" collapsed="false">
      <c r="A21" s="11" t="n">
        <v>16</v>
      </c>
      <c r="B21" s="12" t="s">
        <v>40</v>
      </c>
      <c r="C21" s="12" t="s">
        <v>41</v>
      </c>
      <c r="D21" s="13" t="s">
        <v>13</v>
      </c>
      <c r="E21" s="14" t="n">
        <v>50</v>
      </c>
      <c r="F21" s="14" t="n">
        <v>2800</v>
      </c>
      <c r="G21" s="14" t="n">
        <f aca="false">F21*E21</f>
        <v>140000</v>
      </c>
      <c r="H21" s="9"/>
      <c r="I21" s="15"/>
      <c r="J21" s="16"/>
    </row>
    <row r="22" customFormat="false" ht="42" hidden="false" customHeight="false" outlineLevel="0" collapsed="false">
      <c r="A22" s="11" t="n">
        <v>17</v>
      </c>
      <c r="B22" s="12" t="s">
        <v>42</v>
      </c>
      <c r="C22" s="12" t="s">
        <v>43</v>
      </c>
      <c r="D22" s="13" t="s">
        <v>13</v>
      </c>
      <c r="E22" s="14" t="n">
        <v>50</v>
      </c>
      <c r="F22" s="14" t="n">
        <v>2800</v>
      </c>
      <c r="G22" s="14" t="n">
        <f aca="false">F22*E22</f>
        <v>140000</v>
      </c>
      <c r="H22" s="9"/>
      <c r="I22" s="15"/>
      <c r="J22" s="16"/>
    </row>
    <row r="23" customFormat="false" ht="31.5" hidden="false" customHeight="false" outlineLevel="0" collapsed="false">
      <c r="A23" s="11" t="n">
        <v>18</v>
      </c>
      <c r="B23" s="12" t="s">
        <v>44</v>
      </c>
      <c r="C23" s="12" t="s">
        <v>45</v>
      </c>
      <c r="D23" s="13" t="s">
        <v>13</v>
      </c>
      <c r="E23" s="14" t="n">
        <v>70</v>
      </c>
      <c r="F23" s="14" t="n">
        <v>174</v>
      </c>
      <c r="G23" s="14" t="n">
        <f aca="false">F23*E23</f>
        <v>12180</v>
      </c>
      <c r="H23" s="17"/>
      <c r="I23" s="15"/>
      <c r="J23" s="16"/>
    </row>
    <row r="24" customFormat="false" ht="21" hidden="false" customHeight="false" outlineLevel="0" collapsed="false">
      <c r="A24" s="11" t="n">
        <v>19</v>
      </c>
      <c r="B24" s="12" t="s">
        <v>46</v>
      </c>
      <c r="C24" s="12" t="s">
        <v>47</v>
      </c>
      <c r="D24" s="13" t="s">
        <v>48</v>
      </c>
      <c r="E24" s="14" t="n">
        <v>175</v>
      </c>
      <c r="F24" s="14" t="n">
        <v>220</v>
      </c>
      <c r="G24" s="14" t="n">
        <f aca="false">F24*E24</f>
        <v>38500</v>
      </c>
      <c r="H24" s="17"/>
      <c r="I24" s="15"/>
      <c r="J24" s="16"/>
    </row>
    <row r="25" customFormat="false" ht="31.5" hidden="false" customHeight="false" outlineLevel="0" collapsed="false">
      <c r="A25" s="11" t="n">
        <v>20</v>
      </c>
      <c r="B25" s="12" t="s">
        <v>49</v>
      </c>
      <c r="C25" s="12" t="s">
        <v>49</v>
      </c>
      <c r="D25" s="13" t="s">
        <v>50</v>
      </c>
      <c r="E25" s="14" t="n">
        <v>30</v>
      </c>
      <c r="F25" s="14" t="n">
        <v>6500</v>
      </c>
      <c r="G25" s="14" t="n">
        <f aca="false">F25*E25</f>
        <v>195000</v>
      </c>
      <c r="H25" s="17"/>
      <c r="I25" s="15"/>
      <c r="J25" s="16"/>
    </row>
    <row r="26" customFormat="false" ht="31.5" hidden="false" customHeight="false" outlineLevel="0" collapsed="false">
      <c r="A26" s="11" t="n">
        <v>21</v>
      </c>
      <c r="B26" s="12" t="s">
        <v>51</v>
      </c>
      <c r="C26" s="12" t="s">
        <v>51</v>
      </c>
      <c r="D26" s="13" t="s">
        <v>50</v>
      </c>
      <c r="E26" s="14" t="n">
        <v>30</v>
      </c>
      <c r="F26" s="14" t="n">
        <v>7700</v>
      </c>
      <c r="G26" s="14" t="n">
        <f aca="false">F26*E26</f>
        <v>231000</v>
      </c>
      <c r="H26" s="17"/>
      <c r="I26" s="15"/>
      <c r="J26" s="16"/>
    </row>
    <row r="27" customFormat="false" ht="94.5" hidden="false" customHeight="false" outlineLevel="0" collapsed="false">
      <c r="A27" s="11" t="n">
        <v>22</v>
      </c>
      <c r="B27" s="12" t="s">
        <v>52</v>
      </c>
      <c r="C27" s="12" t="s">
        <v>53</v>
      </c>
      <c r="D27" s="13" t="s">
        <v>13</v>
      </c>
      <c r="E27" s="14" t="n">
        <v>30</v>
      </c>
      <c r="F27" s="14" t="n">
        <v>440</v>
      </c>
      <c r="G27" s="14" t="n">
        <f aca="false">F27*E27</f>
        <v>13200</v>
      </c>
      <c r="H27" s="17"/>
      <c r="I27" s="15"/>
      <c r="J27" s="16"/>
    </row>
    <row r="28" customFormat="false" ht="31.5" hidden="false" customHeight="false" outlineLevel="0" collapsed="false">
      <c r="A28" s="11" t="n">
        <v>23</v>
      </c>
      <c r="B28" s="12" t="s">
        <v>54</v>
      </c>
      <c r="C28" s="12" t="s">
        <v>55</v>
      </c>
      <c r="D28" s="13" t="s">
        <v>13</v>
      </c>
      <c r="E28" s="14" t="n">
        <v>11</v>
      </c>
      <c r="F28" s="14" t="n">
        <v>119</v>
      </c>
      <c r="G28" s="14" t="n">
        <f aca="false">F28*E28</f>
        <v>1309</v>
      </c>
      <c r="H28" s="17"/>
      <c r="I28" s="15"/>
      <c r="J28" s="16"/>
    </row>
    <row r="29" customFormat="false" ht="42" hidden="false" customHeight="false" outlineLevel="0" collapsed="false">
      <c r="A29" s="11" t="n">
        <v>24</v>
      </c>
      <c r="B29" s="12" t="s">
        <v>56</v>
      </c>
      <c r="C29" s="12" t="s">
        <v>57</v>
      </c>
      <c r="D29" s="13" t="s">
        <v>13</v>
      </c>
      <c r="E29" s="14" t="n">
        <v>101</v>
      </c>
      <c r="F29" s="14" t="n">
        <v>1440</v>
      </c>
      <c r="G29" s="14" t="n">
        <f aca="false">F29*E29</f>
        <v>145440</v>
      </c>
      <c r="H29" s="17"/>
      <c r="I29" s="15"/>
      <c r="J29" s="18"/>
    </row>
    <row r="30" customFormat="false" ht="31.5" hidden="false" customHeight="false" outlineLevel="0" collapsed="false">
      <c r="A30" s="11" t="n">
        <v>25</v>
      </c>
      <c r="B30" s="12" t="s">
        <v>58</v>
      </c>
      <c r="C30" s="12" t="s">
        <v>59</v>
      </c>
      <c r="D30" s="13" t="s">
        <v>13</v>
      </c>
      <c r="E30" s="14" t="n">
        <v>6</v>
      </c>
      <c r="F30" s="14" t="n">
        <v>2100</v>
      </c>
      <c r="G30" s="14" t="n">
        <f aca="false">F30*E30</f>
        <v>12600</v>
      </c>
      <c r="H30" s="17"/>
      <c r="I30" s="15"/>
      <c r="J30" s="18"/>
    </row>
    <row r="31" customFormat="false" ht="31.5" hidden="false" customHeight="false" outlineLevel="0" collapsed="false">
      <c r="A31" s="11" t="n">
        <v>26</v>
      </c>
      <c r="B31" s="12" t="s">
        <v>60</v>
      </c>
      <c r="C31" s="12" t="s">
        <v>61</v>
      </c>
      <c r="D31" s="13" t="s">
        <v>62</v>
      </c>
      <c r="E31" s="14" t="n">
        <v>10</v>
      </c>
      <c r="F31" s="14" t="n">
        <v>34000</v>
      </c>
      <c r="G31" s="14" t="n">
        <f aca="false">F31*E31</f>
        <v>340000</v>
      </c>
      <c r="H31" s="17"/>
      <c r="I31" s="15"/>
      <c r="J31" s="18"/>
    </row>
    <row r="32" customFormat="false" ht="31.5" hidden="false" customHeight="false" outlineLevel="0" collapsed="false">
      <c r="A32" s="11" t="n">
        <v>27</v>
      </c>
      <c r="B32" s="12" t="s">
        <v>63</v>
      </c>
      <c r="C32" s="12" t="s">
        <v>64</v>
      </c>
      <c r="D32" s="13" t="s">
        <v>13</v>
      </c>
      <c r="E32" s="14" t="n">
        <v>800</v>
      </c>
      <c r="F32" s="14" t="n">
        <v>200</v>
      </c>
      <c r="G32" s="14" t="n">
        <f aca="false">F32*E32</f>
        <v>160000</v>
      </c>
      <c r="H32" s="17"/>
      <c r="I32" s="15"/>
      <c r="J32" s="18"/>
    </row>
    <row r="33" customFormat="false" ht="15" hidden="false" customHeight="false" outlineLevel="0" collapsed="false">
      <c r="A33" s="11" t="n">
        <v>28</v>
      </c>
      <c r="B33" s="12" t="s">
        <v>65</v>
      </c>
      <c r="C33" s="12" t="s">
        <v>66</v>
      </c>
      <c r="D33" s="13" t="s">
        <v>13</v>
      </c>
      <c r="E33" s="14" t="n">
        <v>300</v>
      </c>
      <c r="F33" s="14" t="n">
        <v>400</v>
      </c>
      <c r="G33" s="14" t="n">
        <f aca="false">F33*E33</f>
        <v>120000</v>
      </c>
      <c r="H33" s="17"/>
      <c r="I33" s="15"/>
      <c r="J33" s="18"/>
    </row>
    <row r="34" customFormat="false" ht="15" hidden="false" customHeight="false" outlineLevel="0" collapsed="false">
      <c r="A34" s="11" t="n">
        <v>29</v>
      </c>
      <c r="B34" s="12" t="s">
        <v>67</v>
      </c>
      <c r="C34" s="12" t="s">
        <v>68</v>
      </c>
      <c r="D34" s="13" t="s">
        <v>13</v>
      </c>
      <c r="E34" s="14" t="n">
        <v>200</v>
      </c>
      <c r="F34" s="14" t="n">
        <v>400</v>
      </c>
      <c r="G34" s="14" t="n">
        <f aca="false">F34*E34</f>
        <v>80000</v>
      </c>
      <c r="H34" s="17"/>
      <c r="I34" s="15"/>
      <c r="J34" s="18"/>
    </row>
    <row r="35" customFormat="false" ht="15" hidden="false" customHeight="false" outlineLevel="0" collapsed="false">
      <c r="A35" s="11" t="n">
        <v>30</v>
      </c>
      <c r="B35" s="12" t="s">
        <v>69</v>
      </c>
      <c r="C35" s="12" t="s">
        <v>70</v>
      </c>
      <c r="D35" s="13" t="s">
        <v>13</v>
      </c>
      <c r="E35" s="14" t="n">
        <v>50</v>
      </c>
      <c r="F35" s="14" t="n">
        <v>400</v>
      </c>
      <c r="G35" s="14" t="n">
        <f aca="false">F35*E35</f>
        <v>20000</v>
      </c>
      <c r="H35" s="17"/>
      <c r="I35" s="15"/>
      <c r="J35" s="18"/>
    </row>
    <row r="36" customFormat="false" ht="31.5" hidden="false" customHeight="false" outlineLevel="0" collapsed="false">
      <c r="A36" s="11" t="n">
        <v>31</v>
      </c>
      <c r="B36" s="12" t="s">
        <v>71</v>
      </c>
      <c r="C36" s="12" t="s">
        <v>72</v>
      </c>
      <c r="D36" s="13" t="s">
        <v>62</v>
      </c>
      <c r="E36" s="14" t="n">
        <v>70</v>
      </c>
      <c r="F36" s="14" t="n">
        <v>55</v>
      </c>
      <c r="G36" s="14" t="n">
        <f aca="false">F36*E36</f>
        <v>3850</v>
      </c>
      <c r="H36" s="17"/>
      <c r="I36" s="15"/>
      <c r="J36" s="18"/>
    </row>
    <row r="37" customFormat="false" ht="21" hidden="false" customHeight="false" outlineLevel="0" collapsed="false">
      <c r="A37" s="11" t="n">
        <v>32</v>
      </c>
      <c r="B37" s="12" t="s">
        <v>73</v>
      </c>
      <c r="C37" s="12" t="s">
        <v>73</v>
      </c>
      <c r="D37" s="13" t="s">
        <v>13</v>
      </c>
      <c r="E37" s="14" t="n">
        <v>4250</v>
      </c>
      <c r="F37" s="14" t="n">
        <v>90.8</v>
      </c>
      <c r="G37" s="14" t="n">
        <f aca="false">F37*E37</f>
        <v>385900</v>
      </c>
      <c r="H37" s="17"/>
      <c r="I37" s="15"/>
      <c r="J37" s="18"/>
    </row>
    <row r="38" customFormat="false" ht="31.5" hidden="false" customHeight="false" outlineLevel="0" collapsed="false">
      <c r="A38" s="11" t="n">
        <v>33</v>
      </c>
      <c r="B38" s="12" t="s">
        <v>74</v>
      </c>
      <c r="C38" s="12" t="s">
        <v>75</v>
      </c>
      <c r="D38" s="13" t="s">
        <v>13</v>
      </c>
      <c r="E38" s="14" t="n">
        <v>13000</v>
      </c>
      <c r="F38" s="14" t="n">
        <v>45</v>
      </c>
      <c r="G38" s="14" t="n">
        <f aca="false">F38*E38</f>
        <v>585000</v>
      </c>
      <c r="H38" s="17"/>
      <c r="I38" s="15"/>
      <c r="J38" s="18"/>
    </row>
    <row r="39" customFormat="false" ht="31.5" hidden="false" customHeight="false" outlineLevel="0" collapsed="false">
      <c r="A39" s="11" t="n">
        <v>34</v>
      </c>
      <c r="B39" s="12" t="s">
        <v>76</v>
      </c>
      <c r="C39" s="12" t="s">
        <v>77</v>
      </c>
      <c r="D39" s="13" t="s">
        <v>13</v>
      </c>
      <c r="E39" s="14" t="n">
        <v>2</v>
      </c>
      <c r="F39" s="14" t="n">
        <v>24050</v>
      </c>
      <c r="G39" s="14" t="n">
        <f aca="false">F39*E39</f>
        <v>48100</v>
      </c>
      <c r="H39" s="17"/>
      <c r="I39" s="15"/>
      <c r="J39" s="18"/>
    </row>
    <row r="40" customFormat="false" ht="31.5" hidden="false" customHeight="false" outlineLevel="0" collapsed="false">
      <c r="A40" s="11" t="n">
        <v>35</v>
      </c>
      <c r="B40" s="12" t="s">
        <v>78</v>
      </c>
      <c r="C40" s="12" t="s">
        <v>79</v>
      </c>
      <c r="D40" s="13" t="s">
        <v>13</v>
      </c>
      <c r="E40" s="14" t="n">
        <v>2</v>
      </c>
      <c r="F40" s="14" t="n">
        <v>24050</v>
      </c>
      <c r="G40" s="14" t="n">
        <f aca="false">F40*E40</f>
        <v>48100</v>
      </c>
      <c r="H40" s="17"/>
      <c r="I40" s="15"/>
      <c r="J40" s="18"/>
    </row>
    <row r="41" customFormat="false" ht="31.5" hidden="false" customHeight="false" outlineLevel="0" collapsed="false">
      <c r="A41" s="11" t="n">
        <v>36</v>
      </c>
      <c r="B41" s="12" t="s">
        <v>80</v>
      </c>
      <c r="C41" s="12" t="s">
        <v>81</v>
      </c>
      <c r="D41" s="13" t="s">
        <v>13</v>
      </c>
      <c r="E41" s="14" t="n">
        <v>2</v>
      </c>
      <c r="F41" s="14" t="n">
        <v>23960</v>
      </c>
      <c r="G41" s="14" t="n">
        <f aca="false">F41*E41</f>
        <v>47920</v>
      </c>
      <c r="H41" s="17"/>
      <c r="I41" s="15"/>
      <c r="J41" s="18"/>
    </row>
    <row r="42" customFormat="false" ht="31.5" hidden="false" customHeight="false" outlineLevel="0" collapsed="false">
      <c r="A42" s="11" t="n">
        <v>37</v>
      </c>
      <c r="B42" s="12" t="s">
        <v>82</v>
      </c>
      <c r="C42" s="12" t="s">
        <v>83</v>
      </c>
      <c r="D42" s="13" t="s">
        <v>13</v>
      </c>
      <c r="E42" s="14" t="n">
        <v>2</v>
      </c>
      <c r="F42" s="14" t="n">
        <v>23960</v>
      </c>
      <c r="G42" s="14" t="n">
        <f aca="false">F42*E42</f>
        <v>47920</v>
      </c>
      <c r="H42" s="17"/>
      <c r="I42" s="15"/>
      <c r="J42" s="18"/>
    </row>
    <row r="43" customFormat="false" ht="147" hidden="false" customHeight="false" outlineLevel="0" collapsed="false">
      <c r="A43" s="11" t="n">
        <v>38</v>
      </c>
      <c r="B43" s="12" t="s">
        <v>84</v>
      </c>
      <c r="C43" s="12" t="s">
        <v>85</v>
      </c>
      <c r="D43" s="13" t="s">
        <v>13</v>
      </c>
      <c r="E43" s="14" t="n">
        <v>250</v>
      </c>
      <c r="F43" s="14" t="n">
        <v>1027</v>
      </c>
      <c r="G43" s="14" t="n">
        <f aca="false">F43*E43</f>
        <v>256750</v>
      </c>
      <c r="H43" s="17"/>
      <c r="I43" s="15"/>
      <c r="J43" s="18"/>
    </row>
    <row r="44" customFormat="false" ht="31.5" hidden="false" customHeight="false" outlineLevel="0" collapsed="false">
      <c r="A44" s="11" t="n">
        <v>39</v>
      </c>
      <c r="B44" s="12" t="s">
        <v>86</v>
      </c>
      <c r="C44" s="12" t="s">
        <v>87</v>
      </c>
      <c r="D44" s="13" t="s">
        <v>13</v>
      </c>
      <c r="E44" s="14" t="n">
        <v>2</v>
      </c>
      <c r="F44" s="14" t="n">
        <v>23960</v>
      </c>
      <c r="G44" s="14" t="n">
        <f aca="false">F44*E44</f>
        <v>47920</v>
      </c>
      <c r="H44" s="17"/>
      <c r="I44" s="15"/>
      <c r="J44" s="18"/>
    </row>
    <row r="45" customFormat="false" ht="31.5" hidden="false" customHeight="false" outlineLevel="0" collapsed="false">
      <c r="A45" s="11" t="n">
        <v>40</v>
      </c>
      <c r="B45" s="12" t="s">
        <v>88</v>
      </c>
      <c r="C45" s="12" t="s">
        <v>89</v>
      </c>
      <c r="D45" s="13" t="s">
        <v>13</v>
      </c>
      <c r="E45" s="14" t="n">
        <v>12</v>
      </c>
      <c r="F45" s="14" t="n">
        <v>3520</v>
      </c>
      <c r="G45" s="14" t="n">
        <f aca="false">F45*E45</f>
        <v>42240</v>
      </c>
      <c r="H45" s="17"/>
      <c r="I45" s="15"/>
      <c r="J45" s="16"/>
    </row>
    <row r="46" customFormat="false" ht="31.5" hidden="false" customHeight="false" outlineLevel="0" collapsed="false">
      <c r="A46" s="11" t="n">
        <v>41</v>
      </c>
      <c r="B46" s="12" t="s">
        <v>90</v>
      </c>
      <c r="C46" s="12" t="s">
        <v>91</v>
      </c>
      <c r="D46" s="13" t="s">
        <v>13</v>
      </c>
      <c r="E46" s="14" t="n">
        <v>2500</v>
      </c>
      <c r="F46" s="14" t="n">
        <v>360</v>
      </c>
      <c r="G46" s="14" t="n">
        <f aca="false">F46*E46</f>
        <v>900000</v>
      </c>
      <c r="H46" s="17"/>
      <c r="I46" s="15"/>
      <c r="J46" s="16"/>
    </row>
    <row r="47" customFormat="false" ht="31.5" hidden="false" customHeight="false" outlineLevel="0" collapsed="false">
      <c r="A47" s="11" t="n">
        <v>42</v>
      </c>
      <c r="B47" s="12" t="s">
        <v>92</v>
      </c>
      <c r="C47" s="12" t="s">
        <v>93</v>
      </c>
      <c r="D47" s="13" t="s">
        <v>13</v>
      </c>
      <c r="E47" s="14" t="n">
        <v>500</v>
      </c>
      <c r="F47" s="14" t="n">
        <v>320</v>
      </c>
      <c r="G47" s="14" t="n">
        <f aca="false">F47*E47</f>
        <v>160000</v>
      </c>
      <c r="H47" s="17"/>
      <c r="I47" s="15"/>
      <c r="J47" s="16"/>
    </row>
    <row r="48" customFormat="false" ht="168" hidden="false" customHeight="false" outlineLevel="0" collapsed="false">
      <c r="A48" s="11" t="n">
        <v>43</v>
      </c>
      <c r="B48" s="12" t="s">
        <v>94</v>
      </c>
      <c r="C48" s="12" t="s">
        <v>95</v>
      </c>
      <c r="D48" s="13" t="s">
        <v>13</v>
      </c>
      <c r="E48" s="14" t="n">
        <v>50</v>
      </c>
      <c r="F48" s="14" t="n">
        <v>527</v>
      </c>
      <c r="G48" s="14" t="n">
        <f aca="false">F48*E48</f>
        <v>26350</v>
      </c>
      <c r="H48" s="17"/>
      <c r="I48" s="15"/>
      <c r="J48" s="16"/>
    </row>
    <row r="49" customFormat="false" ht="21" hidden="false" customHeight="false" outlineLevel="0" collapsed="false">
      <c r="A49" s="11" t="n">
        <v>44</v>
      </c>
      <c r="B49" s="12" t="s">
        <v>96</v>
      </c>
      <c r="C49" s="12" t="s">
        <v>97</v>
      </c>
      <c r="D49" s="13" t="s">
        <v>13</v>
      </c>
      <c r="E49" s="14" t="n">
        <v>40</v>
      </c>
      <c r="F49" s="14" t="n">
        <v>3200</v>
      </c>
      <c r="G49" s="14" t="n">
        <f aca="false">F49*E49</f>
        <v>128000</v>
      </c>
      <c r="H49" s="17"/>
      <c r="I49" s="15"/>
      <c r="J49" s="16"/>
    </row>
    <row r="50" customFormat="false" ht="21" hidden="false" customHeight="false" outlineLevel="0" collapsed="false">
      <c r="A50" s="11" t="n">
        <v>45</v>
      </c>
      <c r="B50" s="12" t="s">
        <v>98</v>
      </c>
      <c r="C50" s="12" t="s">
        <v>99</v>
      </c>
      <c r="D50" s="13" t="s">
        <v>13</v>
      </c>
      <c r="E50" s="14" t="n">
        <v>40</v>
      </c>
      <c r="F50" s="14" t="n">
        <v>3200</v>
      </c>
      <c r="G50" s="14" t="n">
        <f aca="false">F50*E50</f>
        <v>128000</v>
      </c>
      <c r="H50" s="17"/>
      <c r="I50" s="15"/>
      <c r="J50" s="16"/>
    </row>
    <row r="51" customFormat="false" ht="21" hidden="false" customHeight="false" outlineLevel="0" collapsed="false">
      <c r="A51" s="11" t="n">
        <v>46</v>
      </c>
      <c r="B51" s="12" t="s">
        <v>100</v>
      </c>
      <c r="C51" s="12" t="s">
        <v>101</v>
      </c>
      <c r="D51" s="13" t="s">
        <v>13</v>
      </c>
      <c r="E51" s="14" t="n">
        <v>40</v>
      </c>
      <c r="F51" s="14" t="n">
        <v>3200</v>
      </c>
      <c r="G51" s="14" t="n">
        <f aca="false">F51*E51</f>
        <v>128000</v>
      </c>
      <c r="H51" s="17"/>
      <c r="I51" s="15"/>
      <c r="J51" s="16"/>
    </row>
    <row r="52" customFormat="false" ht="15" hidden="false" customHeight="false" outlineLevel="0" collapsed="false">
      <c r="A52" s="11" t="n">
        <v>47</v>
      </c>
      <c r="B52" s="12" t="s">
        <v>102</v>
      </c>
      <c r="C52" s="12" t="s">
        <v>103</v>
      </c>
      <c r="D52" s="13" t="s">
        <v>13</v>
      </c>
      <c r="E52" s="14" t="n">
        <v>300</v>
      </c>
      <c r="F52" s="14" t="n">
        <v>44</v>
      </c>
      <c r="G52" s="14" t="n">
        <f aca="false">F52*E52</f>
        <v>13200</v>
      </c>
      <c r="H52" s="17"/>
      <c r="I52" s="15"/>
      <c r="J52" s="16"/>
    </row>
    <row r="53" customFormat="false" ht="126" hidden="false" customHeight="false" outlineLevel="0" collapsed="false">
      <c r="A53" s="11" t="n">
        <v>48</v>
      </c>
      <c r="B53" s="12" t="s">
        <v>104</v>
      </c>
      <c r="C53" s="12" t="s">
        <v>105</v>
      </c>
      <c r="D53" s="13" t="s">
        <v>13</v>
      </c>
      <c r="E53" s="14" t="n">
        <v>1500</v>
      </c>
      <c r="F53" s="14" t="n">
        <v>650</v>
      </c>
      <c r="G53" s="14" t="n">
        <f aca="false">F53*E53</f>
        <v>975000</v>
      </c>
      <c r="H53" s="17"/>
      <c r="I53" s="15"/>
      <c r="J53" s="16"/>
    </row>
    <row r="54" customFormat="false" ht="63" hidden="false" customHeight="false" outlineLevel="0" collapsed="false">
      <c r="A54" s="11" t="n">
        <v>49</v>
      </c>
      <c r="B54" s="12" t="s">
        <v>106</v>
      </c>
      <c r="C54" s="12" t="s">
        <v>107</v>
      </c>
      <c r="D54" s="13" t="s">
        <v>13</v>
      </c>
      <c r="E54" s="14" t="n">
        <v>2500</v>
      </c>
      <c r="F54" s="14" t="n">
        <v>40</v>
      </c>
      <c r="G54" s="14" t="n">
        <f aca="false">F54*E54</f>
        <v>100000</v>
      </c>
      <c r="H54" s="17"/>
      <c r="I54" s="15"/>
      <c r="J54" s="16"/>
    </row>
    <row r="55" customFormat="false" ht="52.5" hidden="false" customHeight="false" outlineLevel="0" collapsed="false">
      <c r="A55" s="11" t="n">
        <v>50</v>
      </c>
      <c r="B55" s="12" t="s">
        <v>108</v>
      </c>
      <c r="C55" s="12" t="s">
        <v>109</v>
      </c>
      <c r="D55" s="13" t="s">
        <v>13</v>
      </c>
      <c r="E55" s="14" t="n">
        <v>25</v>
      </c>
      <c r="F55" s="14" t="n">
        <v>145.2</v>
      </c>
      <c r="G55" s="14" t="n">
        <f aca="false">F55*E55</f>
        <v>3630</v>
      </c>
      <c r="H55" s="17"/>
      <c r="I55" s="15"/>
      <c r="J55" s="16"/>
    </row>
    <row r="56" customFormat="false" ht="21" hidden="false" customHeight="false" outlineLevel="0" collapsed="false">
      <c r="A56" s="11" t="n">
        <v>51</v>
      </c>
      <c r="B56" s="12" t="s">
        <v>110</v>
      </c>
      <c r="C56" s="12" t="s">
        <v>111</v>
      </c>
      <c r="D56" s="13" t="s">
        <v>13</v>
      </c>
      <c r="E56" s="14" t="n">
        <v>3</v>
      </c>
      <c r="F56" s="14" t="n">
        <v>41800</v>
      </c>
      <c r="G56" s="14" t="n">
        <f aca="false">F56*E56</f>
        <v>125400</v>
      </c>
      <c r="H56" s="17"/>
      <c r="I56" s="15"/>
      <c r="J56" s="16"/>
    </row>
    <row r="57" customFormat="false" ht="21" hidden="false" customHeight="false" outlineLevel="0" collapsed="false">
      <c r="A57" s="11" t="n">
        <v>52</v>
      </c>
      <c r="B57" s="12" t="s">
        <v>112</v>
      </c>
      <c r="C57" s="12" t="s">
        <v>111</v>
      </c>
      <c r="D57" s="13" t="s">
        <v>13</v>
      </c>
      <c r="E57" s="14" t="n">
        <v>3</v>
      </c>
      <c r="F57" s="14" t="n">
        <v>41800</v>
      </c>
      <c r="G57" s="14" t="n">
        <f aca="false">F57*E57</f>
        <v>125400</v>
      </c>
      <c r="H57" s="17"/>
      <c r="I57" s="15"/>
      <c r="J57" s="16"/>
    </row>
    <row r="58" customFormat="false" ht="199.5" hidden="false" customHeight="false" outlineLevel="0" collapsed="false">
      <c r="A58" s="11" t="n">
        <v>53</v>
      </c>
      <c r="B58" s="12" t="s">
        <v>113</v>
      </c>
      <c r="C58" s="12" t="s">
        <v>114</v>
      </c>
      <c r="D58" s="13" t="s">
        <v>13</v>
      </c>
      <c r="E58" s="14" t="n">
        <v>5</v>
      </c>
      <c r="F58" s="14" t="n">
        <v>650000</v>
      </c>
      <c r="G58" s="14" t="n">
        <f aca="false">F58*E58</f>
        <v>3250000</v>
      </c>
      <c r="H58" s="17"/>
      <c r="I58" s="15"/>
      <c r="J58" s="16"/>
    </row>
    <row r="59" customFormat="false" ht="168" hidden="false" customHeight="false" outlineLevel="0" collapsed="false">
      <c r="A59" s="11" t="n">
        <v>54</v>
      </c>
      <c r="B59" s="12" t="s">
        <v>115</v>
      </c>
      <c r="C59" s="12" t="s">
        <v>116</v>
      </c>
      <c r="D59" s="13" t="s">
        <v>13</v>
      </c>
      <c r="E59" s="14" t="n">
        <v>3</v>
      </c>
      <c r="F59" s="14" t="n">
        <v>740000</v>
      </c>
      <c r="G59" s="14" t="n">
        <f aca="false">F59*E59</f>
        <v>2220000</v>
      </c>
      <c r="H59" s="17"/>
      <c r="I59" s="15"/>
      <c r="J59" s="16"/>
    </row>
    <row r="60" customFormat="false" ht="73.5" hidden="false" customHeight="false" outlineLevel="0" collapsed="false">
      <c r="A60" s="11" t="n">
        <v>55</v>
      </c>
      <c r="B60" s="12" t="s">
        <v>117</v>
      </c>
      <c r="C60" s="12" t="s">
        <v>118</v>
      </c>
      <c r="D60" s="13" t="s">
        <v>13</v>
      </c>
      <c r="E60" s="14" t="n">
        <v>6</v>
      </c>
      <c r="F60" s="14" t="n">
        <v>200000</v>
      </c>
      <c r="G60" s="14" t="n">
        <f aca="false">F60*E60</f>
        <v>1200000</v>
      </c>
      <c r="H60" s="17"/>
      <c r="I60" s="15"/>
      <c r="J60" s="16"/>
    </row>
    <row r="61" customFormat="false" ht="409.5" hidden="false" customHeight="false" outlineLevel="0" collapsed="false">
      <c r="A61" s="11" t="n">
        <v>56</v>
      </c>
      <c r="B61" s="12" t="s">
        <v>119</v>
      </c>
      <c r="C61" s="12" t="s">
        <v>120</v>
      </c>
      <c r="D61" s="13" t="s">
        <v>13</v>
      </c>
      <c r="E61" s="14" t="n">
        <v>65</v>
      </c>
      <c r="F61" s="14" t="n">
        <v>22000</v>
      </c>
      <c r="G61" s="14" t="n">
        <f aca="false">F61*E61</f>
        <v>1430000</v>
      </c>
      <c r="H61" s="17"/>
      <c r="I61" s="15"/>
      <c r="J61" s="16"/>
    </row>
    <row r="62" customFormat="false" ht="31.5" hidden="false" customHeight="false" outlineLevel="0" collapsed="false">
      <c r="A62" s="11" t="n">
        <v>57</v>
      </c>
      <c r="B62" s="12" t="s">
        <v>121</v>
      </c>
      <c r="C62" s="12" t="s">
        <v>122</v>
      </c>
      <c r="D62" s="13" t="s">
        <v>13</v>
      </c>
      <c r="E62" s="14" t="n">
        <v>5</v>
      </c>
      <c r="F62" s="14" t="n">
        <v>145000</v>
      </c>
      <c r="G62" s="14" t="n">
        <f aca="false">F62*E62</f>
        <v>725000</v>
      </c>
      <c r="H62" s="17"/>
      <c r="I62" s="15"/>
      <c r="J62" s="16"/>
    </row>
    <row r="63" customFormat="false" ht="42" hidden="false" customHeight="false" outlineLevel="0" collapsed="false">
      <c r="A63" s="11" t="n">
        <v>58</v>
      </c>
      <c r="B63" s="12" t="s">
        <v>123</v>
      </c>
      <c r="C63" s="12" t="s">
        <v>124</v>
      </c>
      <c r="D63" s="13" t="s">
        <v>13</v>
      </c>
      <c r="E63" s="14" t="n">
        <v>3</v>
      </c>
      <c r="F63" s="14" t="n">
        <v>250000</v>
      </c>
      <c r="G63" s="14" t="n">
        <f aca="false">F63*E63</f>
        <v>750000</v>
      </c>
      <c r="H63" s="17"/>
      <c r="I63" s="15"/>
      <c r="J63" s="16"/>
    </row>
    <row r="64" customFormat="false" ht="21" hidden="false" customHeight="false" outlineLevel="0" collapsed="false">
      <c r="A64" s="11" t="n">
        <v>59</v>
      </c>
      <c r="B64" s="12" t="s">
        <v>125</v>
      </c>
      <c r="C64" s="12" t="s">
        <v>126</v>
      </c>
      <c r="D64" s="13" t="s">
        <v>13</v>
      </c>
      <c r="E64" s="14" t="n">
        <v>1</v>
      </c>
      <c r="F64" s="14" t="n">
        <v>127286</v>
      </c>
      <c r="G64" s="14" t="n">
        <f aca="false">F64*E64</f>
        <v>127286</v>
      </c>
      <c r="H64" s="17"/>
      <c r="I64" s="15"/>
      <c r="J64" s="16"/>
    </row>
    <row r="65" customFormat="false" ht="21" hidden="false" customHeight="false" outlineLevel="0" collapsed="false">
      <c r="A65" s="11" t="n">
        <v>60</v>
      </c>
      <c r="B65" s="12" t="s">
        <v>127</v>
      </c>
      <c r="C65" s="12" t="s">
        <v>128</v>
      </c>
      <c r="D65" s="13" t="s">
        <v>13</v>
      </c>
      <c r="E65" s="14" t="n">
        <v>2</v>
      </c>
      <c r="F65" s="14" t="n">
        <v>127286</v>
      </c>
      <c r="G65" s="14" t="n">
        <f aca="false">F65*E65</f>
        <v>254572</v>
      </c>
      <c r="H65" s="17"/>
      <c r="I65" s="15"/>
      <c r="J65" s="16"/>
    </row>
    <row r="66" customFormat="false" ht="21" hidden="false" customHeight="false" outlineLevel="0" collapsed="false">
      <c r="A66" s="11" t="n">
        <v>61</v>
      </c>
      <c r="B66" s="12" t="s">
        <v>129</v>
      </c>
      <c r="C66" s="12" t="s">
        <v>130</v>
      </c>
      <c r="D66" s="13" t="s">
        <v>13</v>
      </c>
      <c r="E66" s="14" t="n">
        <v>2</v>
      </c>
      <c r="F66" s="14" t="n">
        <v>127286</v>
      </c>
      <c r="G66" s="14" t="n">
        <f aca="false">F66*E66</f>
        <v>254572</v>
      </c>
      <c r="H66" s="17"/>
      <c r="I66" s="15"/>
      <c r="J66" s="16"/>
    </row>
    <row r="67" customFormat="false" ht="21" hidden="false" customHeight="false" outlineLevel="0" collapsed="false">
      <c r="A67" s="11" t="n">
        <v>62</v>
      </c>
      <c r="B67" s="12" t="s">
        <v>131</v>
      </c>
      <c r="C67" s="12" t="s">
        <v>132</v>
      </c>
      <c r="D67" s="13" t="s">
        <v>13</v>
      </c>
      <c r="E67" s="14" t="n">
        <v>2</v>
      </c>
      <c r="F67" s="14" t="n">
        <v>127286</v>
      </c>
      <c r="G67" s="14" t="n">
        <f aca="false">F67*E67</f>
        <v>254572</v>
      </c>
      <c r="H67" s="17"/>
      <c r="I67" s="15"/>
      <c r="J67" s="16"/>
    </row>
    <row r="68" customFormat="false" ht="21" hidden="false" customHeight="false" outlineLevel="0" collapsed="false">
      <c r="A68" s="11" t="n">
        <v>63</v>
      </c>
      <c r="B68" s="12" t="s">
        <v>133</v>
      </c>
      <c r="C68" s="12" t="s">
        <v>134</v>
      </c>
      <c r="D68" s="13" t="s">
        <v>13</v>
      </c>
      <c r="E68" s="14" t="n">
        <v>2</v>
      </c>
      <c r="F68" s="14" t="n">
        <v>127286</v>
      </c>
      <c r="G68" s="14" t="n">
        <f aca="false">F68*E68</f>
        <v>254572</v>
      </c>
      <c r="H68" s="17"/>
      <c r="I68" s="15"/>
      <c r="J68" s="16"/>
    </row>
    <row r="69" customFormat="false" ht="21" hidden="false" customHeight="false" outlineLevel="0" collapsed="false">
      <c r="A69" s="11" t="n">
        <v>64</v>
      </c>
      <c r="B69" s="12" t="s">
        <v>135</v>
      </c>
      <c r="C69" s="12" t="s">
        <v>136</v>
      </c>
      <c r="D69" s="13" t="s">
        <v>13</v>
      </c>
      <c r="E69" s="14" t="n">
        <v>2</v>
      </c>
      <c r="F69" s="14" t="n">
        <v>127286</v>
      </c>
      <c r="G69" s="14" t="n">
        <f aca="false">F69*E69</f>
        <v>254572</v>
      </c>
      <c r="H69" s="17"/>
      <c r="I69" s="15"/>
      <c r="J69" s="16"/>
    </row>
    <row r="70" customFormat="false" ht="21" hidden="false" customHeight="false" outlineLevel="0" collapsed="false">
      <c r="A70" s="11" t="n">
        <v>65</v>
      </c>
      <c r="B70" s="12" t="s">
        <v>137</v>
      </c>
      <c r="C70" s="12" t="s">
        <v>138</v>
      </c>
      <c r="D70" s="13" t="s">
        <v>13</v>
      </c>
      <c r="E70" s="14" t="n">
        <v>2</v>
      </c>
      <c r="F70" s="14" t="n">
        <v>127286</v>
      </c>
      <c r="G70" s="14" t="n">
        <f aca="false">F70*E70</f>
        <v>254572</v>
      </c>
      <c r="H70" s="17"/>
      <c r="I70" s="15"/>
      <c r="J70" s="16"/>
    </row>
    <row r="71" customFormat="false" ht="21" hidden="false" customHeight="false" outlineLevel="0" collapsed="false">
      <c r="A71" s="11" t="n">
        <v>66</v>
      </c>
      <c r="B71" s="12" t="s">
        <v>139</v>
      </c>
      <c r="C71" s="12" t="s">
        <v>140</v>
      </c>
      <c r="D71" s="13" t="s">
        <v>13</v>
      </c>
      <c r="E71" s="14" t="n">
        <v>1</v>
      </c>
      <c r="F71" s="14" t="n">
        <v>179357</v>
      </c>
      <c r="G71" s="14" t="n">
        <f aca="false">F71*E71</f>
        <v>179357</v>
      </c>
      <c r="H71" s="17"/>
      <c r="I71" s="15"/>
      <c r="J71" s="16"/>
    </row>
    <row r="72" customFormat="false" ht="52.5" hidden="false" customHeight="false" outlineLevel="0" collapsed="false">
      <c r="A72" s="11" t="n">
        <v>67</v>
      </c>
      <c r="B72" s="12" t="s">
        <v>141</v>
      </c>
      <c r="C72" s="12" t="s">
        <v>142</v>
      </c>
      <c r="D72" s="13" t="s">
        <v>62</v>
      </c>
      <c r="E72" s="14" t="n">
        <v>4</v>
      </c>
      <c r="F72" s="14" t="n">
        <v>48600</v>
      </c>
      <c r="G72" s="14" t="n">
        <f aca="false">F72*E72</f>
        <v>194400</v>
      </c>
      <c r="H72" s="17"/>
      <c r="I72" s="15"/>
      <c r="J72" s="16"/>
    </row>
    <row r="73" customFormat="false" ht="52.5" hidden="false" customHeight="false" outlineLevel="0" collapsed="false">
      <c r="A73" s="11" t="n">
        <v>68</v>
      </c>
      <c r="B73" s="12" t="s">
        <v>143</v>
      </c>
      <c r="C73" s="12" t="s">
        <v>144</v>
      </c>
      <c r="D73" s="13" t="s">
        <v>62</v>
      </c>
      <c r="E73" s="14" t="n">
        <v>4</v>
      </c>
      <c r="F73" s="14" t="n">
        <v>48600</v>
      </c>
      <c r="G73" s="14" t="n">
        <f aca="false">F73*E73</f>
        <v>194400</v>
      </c>
      <c r="H73" s="17"/>
      <c r="I73" s="15"/>
      <c r="J73" s="16"/>
    </row>
    <row r="74" customFormat="false" ht="52.5" hidden="false" customHeight="false" outlineLevel="0" collapsed="false">
      <c r="A74" s="11" t="n">
        <v>69</v>
      </c>
      <c r="B74" s="12" t="s">
        <v>145</v>
      </c>
      <c r="C74" s="12" t="s">
        <v>146</v>
      </c>
      <c r="D74" s="13" t="s">
        <v>62</v>
      </c>
      <c r="E74" s="14" t="n">
        <v>4</v>
      </c>
      <c r="F74" s="14" t="n">
        <v>53810</v>
      </c>
      <c r="G74" s="14" t="n">
        <f aca="false">F74*E74</f>
        <v>215240</v>
      </c>
      <c r="H74" s="17"/>
      <c r="I74" s="15"/>
      <c r="J74" s="16"/>
    </row>
    <row r="75" customFormat="false" ht="21" hidden="false" customHeight="false" outlineLevel="0" collapsed="false">
      <c r="A75" s="11" t="n">
        <v>70</v>
      </c>
      <c r="B75" s="12" t="s">
        <v>147</v>
      </c>
      <c r="C75" s="12" t="s">
        <v>148</v>
      </c>
      <c r="D75" s="13" t="s">
        <v>62</v>
      </c>
      <c r="E75" s="14" t="n">
        <v>4</v>
      </c>
      <c r="F75" s="14" t="n">
        <v>121500</v>
      </c>
      <c r="G75" s="14" t="n">
        <f aca="false">F75*E75</f>
        <v>486000</v>
      </c>
      <c r="H75" s="17"/>
      <c r="I75" s="15"/>
      <c r="J75" s="16"/>
    </row>
    <row r="76" customFormat="false" ht="15" hidden="false" customHeight="false" outlineLevel="0" collapsed="false">
      <c r="A76" s="11" t="n">
        <v>71</v>
      </c>
      <c r="B76" s="12" t="s">
        <v>149</v>
      </c>
      <c r="C76" s="12" t="s">
        <v>150</v>
      </c>
      <c r="D76" s="13" t="s">
        <v>62</v>
      </c>
      <c r="E76" s="14" t="n">
        <v>4</v>
      </c>
      <c r="F76" s="14" t="n">
        <v>48022</v>
      </c>
      <c r="G76" s="14" t="n">
        <f aca="false">F76*E76</f>
        <v>192088</v>
      </c>
      <c r="H76" s="17"/>
      <c r="I76" s="15"/>
      <c r="J76" s="16"/>
    </row>
    <row r="77" customFormat="false" ht="241.5" hidden="false" customHeight="false" outlineLevel="0" collapsed="false">
      <c r="A77" s="11" t="n">
        <v>72</v>
      </c>
      <c r="B77" s="12" t="s">
        <v>151</v>
      </c>
      <c r="C77" s="12" t="s">
        <v>152</v>
      </c>
      <c r="D77" s="13" t="s">
        <v>13</v>
      </c>
      <c r="E77" s="14" t="n">
        <v>60</v>
      </c>
      <c r="F77" s="14" t="n">
        <v>10593</v>
      </c>
      <c r="G77" s="14" t="n">
        <f aca="false">F77*E77</f>
        <v>635580</v>
      </c>
      <c r="H77" s="17"/>
      <c r="I77" s="15"/>
      <c r="J77" s="16"/>
    </row>
    <row r="78" customFormat="false" ht="178.5" hidden="false" customHeight="false" outlineLevel="0" collapsed="false">
      <c r="A78" s="11" t="n">
        <v>73</v>
      </c>
      <c r="B78" s="12" t="s">
        <v>153</v>
      </c>
      <c r="C78" s="12" t="s">
        <v>154</v>
      </c>
      <c r="D78" s="13" t="s">
        <v>13</v>
      </c>
      <c r="E78" s="14" t="n">
        <v>15</v>
      </c>
      <c r="F78" s="14" t="n">
        <v>39590</v>
      </c>
      <c r="G78" s="14" t="n">
        <f aca="false">F78*E78</f>
        <v>593850</v>
      </c>
      <c r="H78" s="17"/>
      <c r="I78" s="15"/>
      <c r="J78" s="16"/>
    </row>
    <row r="79" customFormat="false" ht="73.5" hidden="false" customHeight="false" outlineLevel="0" collapsed="false">
      <c r="A79" s="11" t="n">
        <v>74</v>
      </c>
      <c r="B79" s="12" t="s">
        <v>155</v>
      </c>
      <c r="C79" s="12" t="s">
        <v>156</v>
      </c>
      <c r="D79" s="13" t="s">
        <v>13</v>
      </c>
      <c r="E79" s="14" t="n">
        <v>4</v>
      </c>
      <c r="F79" s="14" t="n">
        <v>450</v>
      </c>
      <c r="G79" s="14" t="n">
        <f aca="false">F79*E79</f>
        <v>1800</v>
      </c>
      <c r="H79" s="17"/>
      <c r="I79" s="15"/>
      <c r="J79" s="16"/>
    </row>
    <row r="80" customFormat="false" ht="73.5" hidden="false" customHeight="false" outlineLevel="0" collapsed="false">
      <c r="A80" s="11" t="n">
        <v>75</v>
      </c>
      <c r="B80" s="12" t="s">
        <v>157</v>
      </c>
      <c r="C80" s="12" t="s">
        <v>158</v>
      </c>
      <c r="D80" s="13" t="s">
        <v>13</v>
      </c>
      <c r="E80" s="14" t="n">
        <v>4</v>
      </c>
      <c r="F80" s="14" t="n">
        <v>450</v>
      </c>
      <c r="G80" s="14" t="n">
        <f aca="false">F80*E80</f>
        <v>1800</v>
      </c>
      <c r="H80" s="17"/>
      <c r="I80" s="15"/>
      <c r="J80" s="16"/>
    </row>
    <row r="81" customFormat="false" ht="73.5" hidden="false" customHeight="false" outlineLevel="0" collapsed="false">
      <c r="A81" s="11" t="n">
        <v>76</v>
      </c>
      <c r="B81" s="12" t="s">
        <v>159</v>
      </c>
      <c r="C81" s="12" t="s">
        <v>160</v>
      </c>
      <c r="D81" s="13" t="s">
        <v>13</v>
      </c>
      <c r="E81" s="14" t="n">
        <v>4</v>
      </c>
      <c r="F81" s="14" t="n">
        <v>450</v>
      </c>
      <c r="G81" s="14" t="n">
        <f aca="false">F81*E81</f>
        <v>1800</v>
      </c>
      <c r="H81" s="17"/>
      <c r="I81" s="15"/>
      <c r="J81" s="16"/>
    </row>
    <row r="82" customFormat="false" ht="73.5" hidden="false" customHeight="false" outlineLevel="0" collapsed="false">
      <c r="A82" s="11" t="n">
        <v>77</v>
      </c>
      <c r="B82" s="12" t="s">
        <v>161</v>
      </c>
      <c r="C82" s="12" t="s">
        <v>162</v>
      </c>
      <c r="D82" s="13" t="s">
        <v>13</v>
      </c>
      <c r="E82" s="14" t="n">
        <v>2</v>
      </c>
      <c r="F82" s="14" t="n">
        <v>450</v>
      </c>
      <c r="G82" s="14" t="n">
        <f aca="false">F82*E82</f>
        <v>900</v>
      </c>
      <c r="H82" s="17"/>
      <c r="I82" s="15"/>
      <c r="J82" s="16"/>
    </row>
    <row r="83" customFormat="false" ht="63" hidden="false" customHeight="false" outlineLevel="0" collapsed="false">
      <c r="A83" s="11" t="n">
        <v>78</v>
      </c>
      <c r="B83" s="12" t="s">
        <v>163</v>
      </c>
      <c r="C83" s="12" t="s">
        <v>164</v>
      </c>
      <c r="D83" s="13" t="s">
        <v>13</v>
      </c>
      <c r="E83" s="14" t="n">
        <v>45</v>
      </c>
      <c r="F83" s="14" t="n">
        <v>6300</v>
      </c>
      <c r="G83" s="14" t="n">
        <f aca="false">F83*E83</f>
        <v>283500</v>
      </c>
      <c r="H83" s="17"/>
      <c r="I83" s="15"/>
      <c r="J83" s="16"/>
    </row>
    <row r="84" customFormat="false" ht="21" hidden="false" customHeight="false" outlineLevel="0" collapsed="false">
      <c r="A84" s="11" t="n">
        <v>79</v>
      </c>
      <c r="B84" s="12" t="s">
        <v>165</v>
      </c>
      <c r="C84" s="12" t="s">
        <v>166</v>
      </c>
      <c r="D84" s="13" t="s">
        <v>13</v>
      </c>
      <c r="E84" s="14" t="n">
        <v>10</v>
      </c>
      <c r="F84" s="14" t="n">
        <v>4148</v>
      </c>
      <c r="G84" s="14" t="n">
        <f aca="false">F84*E84</f>
        <v>41480</v>
      </c>
      <c r="H84" s="17"/>
      <c r="I84" s="15"/>
      <c r="J84" s="16"/>
    </row>
    <row r="85" customFormat="false" ht="31.5" hidden="false" customHeight="false" outlineLevel="0" collapsed="false">
      <c r="A85" s="11" t="n">
        <v>80</v>
      </c>
      <c r="B85" s="12" t="s">
        <v>167</v>
      </c>
      <c r="C85" s="12" t="s">
        <v>168</v>
      </c>
      <c r="D85" s="13" t="s">
        <v>62</v>
      </c>
      <c r="E85" s="14" t="n">
        <v>50</v>
      </c>
      <c r="F85" s="14" t="n">
        <v>15300</v>
      </c>
      <c r="G85" s="14" t="n">
        <f aca="false">F85*E85</f>
        <v>765000</v>
      </c>
      <c r="H85" s="17"/>
      <c r="I85" s="15"/>
      <c r="J85" s="16"/>
    </row>
    <row r="86" customFormat="false" ht="42" hidden="false" customHeight="false" outlineLevel="0" collapsed="false">
      <c r="A86" s="11" t="n">
        <v>81</v>
      </c>
      <c r="B86" s="12" t="s">
        <v>169</v>
      </c>
      <c r="C86" s="12" t="s">
        <v>170</v>
      </c>
      <c r="D86" s="13" t="s">
        <v>13</v>
      </c>
      <c r="E86" s="14" t="n">
        <v>10</v>
      </c>
      <c r="F86" s="14" t="n">
        <v>2200</v>
      </c>
      <c r="G86" s="14" t="n">
        <f aca="false">F86*E86</f>
        <v>22000</v>
      </c>
      <c r="H86" s="17"/>
      <c r="I86" s="15"/>
      <c r="J86" s="16"/>
    </row>
    <row r="87" customFormat="false" ht="31.5" hidden="false" customHeight="false" outlineLevel="0" collapsed="false">
      <c r="A87" s="11" t="n">
        <v>82</v>
      </c>
      <c r="B87" s="12" t="s">
        <v>171</v>
      </c>
      <c r="C87" s="12" t="s">
        <v>172</v>
      </c>
      <c r="D87" s="13" t="s">
        <v>13</v>
      </c>
      <c r="E87" s="14" t="n">
        <v>35</v>
      </c>
      <c r="F87" s="14" t="n">
        <v>4600</v>
      </c>
      <c r="G87" s="14" t="n">
        <f aca="false">F87*E87</f>
        <v>161000</v>
      </c>
      <c r="H87" s="17"/>
      <c r="I87" s="15"/>
      <c r="J87" s="16"/>
    </row>
    <row r="88" customFormat="false" ht="105" hidden="false" customHeight="false" outlineLevel="0" collapsed="false">
      <c r="A88" s="11" t="n">
        <v>83</v>
      </c>
      <c r="B88" s="12" t="s">
        <v>173</v>
      </c>
      <c r="C88" s="12" t="s">
        <v>174</v>
      </c>
      <c r="D88" s="13" t="s">
        <v>175</v>
      </c>
      <c r="E88" s="14" t="n">
        <v>5</v>
      </c>
      <c r="F88" s="14" t="n">
        <v>38500</v>
      </c>
      <c r="G88" s="14" t="n">
        <f aca="false">F88*E88</f>
        <v>192500</v>
      </c>
      <c r="H88" s="17"/>
      <c r="I88" s="15"/>
      <c r="J88" s="16"/>
    </row>
    <row r="89" customFormat="false" ht="73.5" hidden="false" customHeight="false" outlineLevel="0" collapsed="false">
      <c r="A89" s="11" t="n">
        <v>84</v>
      </c>
      <c r="B89" s="12" t="s">
        <v>176</v>
      </c>
      <c r="C89" s="12" t="s">
        <v>177</v>
      </c>
      <c r="D89" s="13" t="s">
        <v>175</v>
      </c>
      <c r="E89" s="14" t="n">
        <v>2</v>
      </c>
      <c r="F89" s="14" t="n">
        <v>38500</v>
      </c>
      <c r="G89" s="14" t="n">
        <f aca="false">F89*E89</f>
        <v>77000</v>
      </c>
      <c r="H89" s="17"/>
      <c r="I89" s="15"/>
      <c r="J89" s="16"/>
    </row>
    <row r="90" customFormat="false" ht="15" hidden="false" customHeight="false" outlineLevel="0" collapsed="false">
      <c r="A90" s="11" t="n">
        <v>85</v>
      </c>
      <c r="B90" s="12" t="s">
        <v>178</v>
      </c>
      <c r="C90" s="12" t="s">
        <v>179</v>
      </c>
      <c r="D90" s="13" t="s">
        <v>13</v>
      </c>
      <c r="E90" s="14" t="n">
        <v>2</v>
      </c>
      <c r="F90" s="14" t="n">
        <v>13200</v>
      </c>
      <c r="G90" s="14" t="n">
        <f aca="false">F90*E90</f>
        <v>26400</v>
      </c>
      <c r="H90" s="17"/>
      <c r="I90" s="15"/>
      <c r="J90" s="16"/>
    </row>
    <row r="91" customFormat="false" ht="31.5" hidden="false" customHeight="false" outlineLevel="0" collapsed="false">
      <c r="A91" s="11" t="n">
        <v>86</v>
      </c>
      <c r="B91" s="12" t="s">
        <v>180</v>
      </c>
      <c r="C91" s="12" t="s">
        <v>181</v>
      </c>
      <c r="D91" s="13" t="s">
        <v>62</v>
      </c>
      <c r="E91" s="14" t="n">
        <v>1</v>
      </c>
      <c r="F91" s="14" t="n">
        <v>389000</v>
      </c>
      <c r="G91" s="14" t="n">
        <f aca="false">F91*E91</f>
        <v>389000</v>
      </c>
      <c r="H91" s="17"/>
      <c r="I91" s="15"/>
      <c r="J91" s="16"/>
    </row>
    <row r="92" customFormat="false" ht="31.5" hidden="false" customHeight="false" outlineLevel="0" collapsed="false">
      <c r="A92" s="11" t="n">
        <v>87</v>
      </c>
      <c r="B92" s="12" t="s">
        <v>182</v>
      </c>
      <c r="C92" s="12" t="s">
        <v>183</v>
      </c>
      <c r="D92" s="13" t="s">
        <v>62</v>
      </c>
      <c r="E92" s="14" t="n">
        <v>1</v>
      </c>
      <c r="F92" s="14" t="n">
        <v>207000</v>
      </c>
      <c r="G92" s="14" t="n">
        <f aca="false">F92*E92</f>
        <v>207000</v>
      </c>
      <c r="H92" s="17"/>
      <c r="I92" s="15"/>
      <c r="J92" s="16"/>
    </row>
    <row r="93" customFormat="false" ht="31.5" hidden="false" customHeight="false" outlineLevel="0" collapsed="false">
      <c r="A93" s="11" t="n">
        <v>88</v>
      </c>
      <c r="B93" s="12" t="s">
        <v>184</v>
      </c>
      <c r="C93" s="12" t="s">
        <v>185</v>
      </c>
      <c r="D93" s="13" t="s">
        <v>62</v>
      </c>
      <c r="E93" s="14" t="n">
        <v>1</v>
      </c>
      <c r="F93" s="14" t="n">
        <v>128000</v>
      </c>
      <c r="G93" s="14" t="n">
        <f aca="false">F93*E93</f>
        <v>128000</v>
      </c>
      <c r="H93" s="17"/>
      <c r="I93" s="15"/>
      <c r="J93" s="16"/>
    </row>
    <row r="94" customFormat="false" ht="31.5" hidden="false" customHeight="false" outlineLevel="0" collapsed="false">
      <c r="A94" s="11" t="n">
        <v>89</v>
      </c>
      <c r="B94" s="12" t="s">
        <v>186</v>
      </c>
      <c r="C94" s="12" t="s">
        <v>187</v>
      </c>
      <c r="D94" s="13" t="s">
        <v>62</v>
      </c>
      <c r="E94" s="14" t="n">
        <v>45</v>
      </c>
      <c r="F94" s="14" t="n">
        <v>20872</v>
      </c>
      <c r="G94" s="14" t="n">
        <f aca="false">F94*E94</f>
        <v>939240</v>
      </c>
      <c r="H94" s="17"/>
      <c r="I94" s="15"/>
      <c r="J94" s="16"/>
    </row>
    <row r="95" customFormat="false" ht="42" hidden="false" customHeight="false" outlineLevel="0" collapsed="false">
      <c r="A95" s="11" t="n">
        <v>90</v>
      </c>
      <c r="B95" s="12" t="s">
        <v>188</v>
      </c>
      <c r="C95" s="12" t="s">
        <v>189</v>
      </c>
      <c r="D95" s="13" t="s">
        <v>62</v>
      </c>
      <c r="E95" s="14" t="n">
        <v>70</v>
      </c>
      <c r="F95" s="14" t="n">
        <v>2490</v>
      </c>
      <c r="G95" s="14" t="n">
        <f aca="false">F95*E95</f>
        <v>174300</v>
      </c>
      <c r="H95" s="17"/>
      <c r="I95" s="15"/>
      <c r="J95" s="16"/>
    </row>
    <row r="96" customFormat="false" ht="42" hidden="false" customHeight="false" outlineLevel="0" collapsed="false">
      <c r="A96" s="11" t="n">
        <v>91</v>
      </c>
      <c r="B96" s="12" t="s">
        <v>190</v>
      </c>
      <c r="C96" s="12" t="s">
        <v>191</v>
      </c>
      <c r="D96" s="13" t="s">
        <v>62</v>
      </c>
      <c r="E96" s="14" t="n">
        <v>70</v>
      </c>
      <c r="F96" s="14" t="n">
        <v>2490</v>
      </c>
      <c r="G96" s="14" t="n">
        <f aca="false">F96*E96</f>
        <v>174300</v>
      </c>
      <c r="H96" s="17"/>
      <c r="I96" s="15"/>
      <c r="J96" s="16"/>
    </row>
    <row r="97" customFormat="false" ht="21" hidden="false" customHeight="false" outlineLevel="0" collapsed="false">
      <c r="A97" s="11" t="n">
        <v>92</v>
      </c>
      <c r="B97" s="12" t="s">
        <v>192</v>
      </c>
      <c r="C97" s="12" t="s">
        <v>193</v>
      </c>
      <c r="D97" s="13" t="s">
        <v>62</v>
      </c>
      <c r="E97" s="14" t="n">
        <v>1</v>
      </c>
      <c r="F97" s="14" t="n">
        <v>179000</v>
      </c>
      <c r="G97" s="14" t="n">
        <f aca="false">F97*E97</f>
        <v>179000</v>
      </c>
      <c r="H97" s="17"/>
      <c r="I97" s="15"/>
      <c r="J97" s="16"/>
    </row>
    <row r="98" customFormat="false" ht="21" hidden="false" customHeight="false" outlineLevel="0" collapsed="false">
      <c r="A98" s="11" t="n">
        <v>93</v>
      </c>
      <c r="B98" s="12" t="s">
        <v>194</v>
      </c>
      <c r="C98" s="12" t="s">
        <v>195</v>
      </c>
      <c r="D98" s="13" t="s">
        <v>62</v>
      </c>
      <c r="E98" s="14" t="n">
        <v>1</v>
      </c>
      <c r="F98" s="14" t="n">
        <v>44900</v>
      </c>
      <c r="G98" s="14" t="n">
        <f aca="false">F98*E98</f>
        <v>44900</v>
      </c>
      <c r="H98" s="17"/>
      <c r="I98" s="15"/>
      <c r="J98" s="16"/>
    </row>
    <row r="99" customFormat="false" ht="31.5" hidden="false" customHeight="false" outlineLevel="0" collapsed="false">
      <c r="A99" s="11" t="n">
        <v>94</v>
      </c>
      <c r="B99" s="12" t="s">
        <v>196</v>
      </c>
      <c r="C99" s="12" t="s">
        <v>197</v>
      </c>
      <c r="D99" s="13" t="s">
        <v>62</v>
      </c>
      <c r="E99" s="14" t="n">
        <v>1</v>
      </c>
      <c r="F99" s="14" t="n">
        <v>33600</v>
      </c>
      <c r="G99" s="14" t="n">
        <f aca="false">F99*E99</f>
        <v>33600</v>
      </c>
      <c r="H99" s="17"/>
      <c r="I99" s="15"/>
      <c r="J99" s="16"/>
    </row>
    <row r="100" customFormat="false" ht="73.5" hidden="false" customHeight="false" outlineLevel="0" collapsed="false">
      <c r="A100" s="11" t="n">
        <v>95</v>
      </c>
      <c r="B100" s="12" t="s">
        <v>198</v>
      </c>
      <c r="C100" s="12" t="s">
        <v>199</v>
      </c>
      <c r="D100" s="13" t="s">
        <v>13</v>
      </c>
      <c r="E100" s="14" t="n">
        <v>10</v>
      </c>
      <c r="F100" s="14" t="n">
        <v>19600</v>
      </c>
      <c r="G100" s="14" t="n">
        <f aca="false">F100*E100</f>
        <v>196000</v>
      </c>
      <c r="H100" s="17"/>
      <c r="I100" s="15"/>
      <c r="J100" s="16"/>
    </row>
    <row r="101" customFormat="false" ht="31.5" hidden="false" customHeight="false" outlineLevel="0" collapsed="false">
      <c r="A101" s="11" t="n">
        <v>96</v>
      </c>
      <c r="B101" s="12" t="s">
        <v>200</v>
      </c>
      <c r="C101" s="12" t="s">
        <v>201</v>
      </c>
      <c r="D101" s="13" t="s">
        <v>62</v>
      </c>
      <c r="E101" s="14" t="n">
        <v>2</v>
      </c>
      <c r="F101" s="14" t="n">
        <v>35200</v>
      </c>
      <c r="G101" s="14" t="n">
        <f aca="false">F101*E101</f>
        <v>70400</v>
      </c>
      <c r="H101" s="17"/>
      <c r="I101" s="15"/>
      <c r="J101" s="16"/>
    </row>
    <row r="102" customFormat="false" ht="84" hidden="false" customHeight="false" outlineLevel="0" collapsed="false">
      <c r="A102" s="11" t="n">
        <v>97</v>
      </c>
      <c r="B102" s="12" t="s">
        <v>202</v>
      </c>
      <c r="C102" s="12" t="s">
        <v>203</v>
      </c>
      <c r="D102" s="13" t="s">
        <v>13</v>
      </c>
      <c r="E102" s="14" t="n">
        <v>1</v>
      </c>
      <c r="F102" s="14" t="n">
        <v>48820</v>
      </c>
      <c r="G102" s="14" t="n">
        <f aca="false">F102*E102</f>
        <v>48820</v>
      </c>
      <c r="H102" s="17"/>
      <c r="I102" s="15"/>
      <c r="J102" s="16"/>
    </row>
    <row r="103" customFormat="false" ht="231" hidden="false" customHeight="false" outlineLevel="0" collapsed="false">
      <c r="A103" s="11" t="n">
        <v>98</v>
      </c>
      <c r="B103" s="12" t="s">
        <v>204</v>
      </c>
      <c r="C103" s="12" t="s">
        <v>205</v>
      </c>
      <c r="D103" s="13" t="s">
        <v>13</v>
      </c>
      <c r="E103" s="14" t="n">
        <v>1</v>
      </c>
      <c r="F103" s="14" t="n">
        <v>331000</v>
      </c>
      <c r="G103" s="14" t="n">
        <f aca="false">F103*E103</f>
        <v>331000</v>
      </c>
      <c r="H103" s="17"/>
      <c r="I103" s="15"/>
      <c r="J103" s="16"/>
    </row>
    <row r="104" customFormat="false" ht="105" hidden="false" customHeight="false" outlineLevel="0" collapsed="false">
      <c r="A104" s="11" t="n">
        <v>99</v>
      </c>
      <c r="B104" s="12" t="s">
        <v>206</v>
      </c>
      <c r="C104" s="12" t="s">
        <v>207</v>
      </c>
      <c r="D104" s="13" t="s">
        <v>13</v>
      </c>
      <c r="E104" s="14" t="n">
        <v>1</v>
      </c>
      <c r="F104" s="14" t="n">
        <v>23090</v>
      </c>
      <c r="G104" s="14" t="n">
        <f aca="false">F104*E104</f>
        <v>23090</v>
      </c>
      <c r="H104" s="17"/>
      <c r="I104" s="15"/>
      <c r="J104" s="16"/>
    </row>
    <row r="105" customFormat="false" ht="325.5" hidden="false" customHeight="false" outlineLevel="0" collapsed="false">
      <c r="A105" s="11" t="n">
        <v>100</v>
      </c>
      <c r="B105" s="12" t="s">
        <v>208</v>
      </c>
      <c r="C105" s="12" t="s">
        <v>209</v>
      </c>
      <c r="D105" s="13" t="s">
        <v>13</v>
      </c>
      <c r="E105" s="14" t="n">
        <v>5</v>
      </c>
      <c r="F105" s="14" t="n">
        <v>8350</v>
      </c>
      <c r="G105" s="14" t="n">
        <f aca="false">F105*E105</f>
        <v>41750</v>
      </c>
      <c r="H105" s="17"/>
      <c r="I105" s="15"/>
      <c r="J105" s="16"/>
    </row>
    <row r="106" customFormat="false" ht="147" hidden="false" customHeight="false" outlineLevel="0" collapsed="false">
      <c r="A106" s="11" t="n">
        <v>101</v>
      </c>
      <c r="B106" s="12" t="s">
        <v>210</v>
      </c>
      <c r="C106" s="12" t="s">
        <v>211</v>
      </c>
      <c r="D106" s="13" t="s">
        <v>13</v>
      </c>
      <c r="E106" s="14" t="n">
        <v>3</v>
      </c>
      <c r="F106" s="14" t="n">
        <v>38000</v>
      </c>
      <c r="G106" s="14" t="n">
        <f aca="false">F106*E106</f>
        <v>114000</v>
      </c>
      <c r="H106" s="17"/>
      <c r="I106" s="15"/>
      <c r="J106" s="16"/>
    </row>
    <row r="107" customFormat="false" ht="157.5" hidden="false" customHeight="false" outlineLevel="0" collapsed="false">
      <c r="A107" s="11" t="n">
        <v>102</v>
      </c>
      <c r="B107" s="12" t="s">
        <v>212</v>
      </c>
      <c r="C107" s="12" t="s">
        <v>213</v>
      </c>
      <c r="D107" s="13" t="s">
        <v>13</v>
      </c>
      <c r="E107" s="14" t="n">
        <v>5</v>
      </c>
      <c r="F107" s="14" t="n">
        <v>27000</v>
      </c>
      <c r="G107" s="14" t="n">
        <f aca="false">F107*E107</f>
        <v>135000</v>
      </c>
      <c r="H107" s="17"/>
      <c r="I107" s="15"/>
      <c r="J107" s="16"/>
    </row>
    <row r="108" customFormat="false" ht="283.5" hidden="false" customHeight="false" outlineLevel="0" collapsed="false">
      <c r="A108" s="11" t="n">
        <v>103</v>
      </c>
      <c r="B108" s="12" t="s">
        <v>214</v>
      </c>
      <c r="C108" s="12" t="s">
        <v>215</v>
      </c>
      <c r="D108" s="13" t="s">
        <v>13</v>
      </c>
      <c r="E108" s="14" t="n">
        <v>10</v>
      </c>
      <c r="F108" s="14" t="n">
        <v>23090</v>
      </c>
      <c r="G108" s="14" t="n">
        <f aca="false">F108*E108</f>
        <v>230900</v>
      </c>
      <c r="H108" s="17"/>
      <c r="I108" s="15"/>
      <c r="J108" s="16"/>
    </row>
    <row r="109" customFormat="false" ht="220.5" hidden="false" customHeight="false" outlineLevel="0" collapsed="false">
      <c r="A109" s="11" t="n">
        <v>104</v>
      </c>
      <c r="B109" s="12" t="s">
        <v>216</v>
      </c>
      <c r="C109" s="12" t="s">
        <v>217</v>
      </c>
      <c r="D109" s="13" t="s">
        <v>13</v>
      </c>
      <c r="E109" s="14" t="n">
        <v>2</v>
      </c>
      <c r="F109" s="14" t="n">
        <v>75000</v>
      </c>
      <c r="G109" s="14" t="n">
        <f aca="false">F109*E109</f>
        <v>150000</v>
      </c>
      <c r="H109" s="17"/>
      <c r="I109" s="15"/>
      <c r="J109" s="16"/>
    </row>
    <row r="110" customFormat="false" ht="231" hidden="false" customHeight="false" outlineLevel="0" collapsed="false">
      <c r="A110" s="11" t="n">
        <v>105</v>
      </c>
      <c r="B110" s="12" t="s">
        <v>218</v>
      </c>
      <c r="C110" s="12" t="s">
        <v>219</v>
      </c>
      <c r="D110" s="13" t="s">
        <v>13</v>
      </c>
      <c r="E110" s="14" t="n">
        <v>1</v>
      </c>
      <c r="F110" s="14" t="n">
        <v>110000</v>
      </c>
      <c r="G110" s="14" t="n">
        <f aca="false">F110*E110</f>
        <v>110000</v>
      </c>
      <c r="H110" s="17"/>
      <c r="I110" s="15"/>
      <c r="J110" s="16"/>
    </row>
    <row r="111" customFormat="false" ht="94.5" hidden="false" customHeight="false" outlineLevel="0" collapsed="false">
      <c r="A111" s="11" t="n">
        <v>106</v>
      </c>
      <c r="B111" s="12" t="s">
        <v>220</v>
      </c>
      <c r="C111" s="12" t="s">
        <v>221</v>
      </c>
      <c r="D111" s="13" t="s">
        <v>13</v>
      </c>
      <c r="E111" s="14" t="n">
        <v>5</v>
      </c>
      <c r="F111" s="14" t="n">
        <v>8520</v>
      </c>
      <c r="G111" s="14" t="n">
        <f aca="false">F111*E111</f>
        <v>42600</v>
      </c>
      <c r="H111" s="17"/>
      <c r="I111" s="15"/>
      <c r="J111" s="16"/>
    </row>
    <row r="112" customFormat="false" ht="105" hidden="false" customHeight="false" outlineLevel="0" collapsed="false">
      <c r="A112" s="11" t="n">
        <v>107</v>
      </c>
      <c r="B112" s="12" t="s">
        <v>222</v>
      </c>
      <c r="C112" s="12" t="s">
        <v>223</v>
      </c>
      <c r="D112" s="13" t="s">
        <v>13</v>
      </c>
      <c r="E112" s="14" t="n">
        <v>10</v>
      </c>
      <c r="F112" s="14" t="n">
        <v>8000</v>
      </c>
      <c r="G112" s="14" t="n">
        <f aca="false">F112*E112</f>
        <v>80000</v>
      </c>
      <c r="H112" s="17"/>
      <c r="I112" s="15"/>
      <c r="J112" s="16"/>
    </row>
    <row r="113" customFormat="false" ht="241.5" hidden="false" customHeight="false" outlineLevel="0" collapsed="false">
      <c r="A113" s="11" t="n">
        <v>108</v>
      </c>
      <c r="B113" s="12" t="s">
        <v>224</v>
      </c>
      <c r="C113" s="12" t="s">
        <v>225</v>
      </c>
      <c r="D113" s="13" t="s">
        <v>13</v>
      </c>
      <c r="E113" s="14" t="n">
        <v>10</v>
      </c>
      <c r="F113" s="14" t="n">
        <v>35948</v>
      </c>
      <c r="G113" s="14" t="n">
        <f aca="false">F113*E113</f>
        <v>359480</v>
      </c>
      <c r="H113" s="17"/>
      <c r="I113" s="15"/>
      <c r="J113" s="16"/>
    </row>
    <row r="114" customFormat="false" ht="273" hidden="false" customHeight="false" outlineLevel="0" collapsed="false">
      <c r="A114" s="11" t="n">
        <v>109</v>
      </c>
      <c r="B114" s="12" t="s">
        <v>226</v>
      </c>
      <c r="C114" s="12" t="s">
        <v>227</v>
      </c>
      <c r="D114" s="13" t="s">
        <v>13</v>
      </c>
      <c r="E114" s="14" t="n">
        <v>3</v>
      </c>
      <c r="F114" s="14" t="n">
        <v>90500</v>
      </c>
      <c r="G114" s="14" t="n">
        <f aca="false">F114*E114</f>
        <v>271500</v>
      </c>
      <c r="H114" s="17"/>
      <c r="I114" s="15"/>
      <c r="J114" s="16"/>
    </row>
    <row r="115" customFormat="false" ht="21" hidden="false" customHeight="false" outlineLevel="0" collapsed="false">
      <c r="A115" s="11" t="n">
        <v>110</v>
      </c>
      <c r="B115" s="12" t="s">
        <v>228</v>
      </c>
      <c r="C115" s="12" t="s">
        <v>229</v>
      </c>
      <c r="D115" s="13" t="s">
        <v>13</v>
      </c>
      <c r="E115" s="14" t="n">
        <v>3</v>
      </c>
      <c r="F115" s="14" t="n">
        <v>345899</v>
      </c>
      <c r="G115" s="14" t="n">
        <f aca="false">F115*E115</f>
        <v>1037697</v>
      </c>
      <c r="H115" s="17"/>
      <c r="I115" s="15"/>
      <c r="J115" s="16"/>
    </row>
    <row r="116" customFormat="false" ht="21" hidden="false" customHeight="false" outlineLevel="0" collapsed="false">
      <c r="A116" s="11" t="n">
        <v>111</v>
      </c>
      <c r="B116" s="12" t="s">
        <v>230</v>
      </c>
      <c r="C116" s="12" t="s">
        <v>231</v>
      </c>
      <c r="D116" s="13" t="s">
        <v>13</v>
      </c>
      <c r="E116" s="14" t="n">
        <v>125</v>
      </c>
      <c r="F116" s="14" t="n">
        <v>17545</v>
      </c>
      <c r="G116" s="14" t="n">
        <f aca="false">F116*E116</f>
        <v>2193125</v>
      </c>
      <c r="H116" s="17"/>
      <c r="I116" s="15"/>
      <c r="J116" s="16"/>
    </row>
    <row r="117" customFormat="false" ht="94.5" hidden="false" customHeight="false" outlineLevel="0" collapsed="false">
      <c r="A117" s="11" t="n">
        <v>112</v>
      </c>
      <c r="B117" s="12" t="s">
        <v>232</v>
      </c>
      <c r="C117" s="12" t="s">
        <v>233</v>
      </c>
      <c r="D117" s="13" t="s">
        <v>13</v>
      </c>
      <c r="E117" s="14" t="n">
        <v>2</v>
      </c>
      <c r="F117" s="14" t="n">
        <v>35200</v>
      </c>
      <c r="G117" s="14" t="n">
        <f aca="false">F117*E117</f>
        <v>70400</v>
      </c>
      <c r="H117" s="17"/>
      <c r="I117" s="15"/>
      <c r="J117" s="16"/>
    </row>
    <row r="118" customFormat="false" ht="294" hidden="false" customHeight="false" outlineLevel="0" collapsed="false">
      <c r="A118" s="11" t="n">
        <v>113</v>
      </c>
      <c r="B118" s="12" t="s">
        <v>234</v>
      </c>
      <c r="C118" s="12" t="s">
        <v>235</v>
      </c>
      <c r="D118" s="13" t="s">
        <v>13</v>
      </c>
      <c r="E118" s="14" t="n">
        <v>1</v>
      </c>
      <c r="F118" s="14" t="n">
        <v>10336</v>
      </c>
      <c r="G118" s="14" t="n">
        <f aca="false">F118*E118</f>
        <v>10336</v>
      </c>
      <c r="H118" s="17"/>
      <c r="I118" s="15"/>
      <c r="J118" s="16"/>
    </row>
    <row r="119" customFormat="false" ht="115.5" hidden="false" customHeight="false" outlineLevel="0" collapsed="false">
      <c r="A119" s="11" t="n">
        <v>114</v>
      </c>
      <c r="B119" s="12" t="s">
        <v>236</v>
      </c>
      <c r="C119" s="12" t="s">
        <v>237</v>
      </c>
      <c r="D119" s="13" t="s">
        <v>13</v>
      </c>
      <c r="E119" s="14" t="n">
        <v>2</v>
      </c>
      <c r="F119" s="14" t="n">
        <v>341330</v>
      </c>
      <c r="G119" s="14" t="n">
        <f aca="false">F119*E119</f>
        <v>682660</v>
      </c>
      <c r="H119" s="17"/>
      <c r="I119" s="15"/>
      <c r="J119" s="16"/>
    </row>
    <row r="120" customFormat="false" ht="31.5" hidden="false" customHeight="false" outlineLevel="0" collapsed="false">
      <c r="A120" s="11" t="n">
        <v>115</v>
      </c>
      <c r="B120" s="12" t="s">
        <v>238</v>
      </c>
      <c r="C120" s="12" t="s">
        <v>239</v>
      </c>
      <c r="D120" s="13" t="s">
        <v>13</v>
      </c>
      <c r="E120" s="14" t="n">
        <v>10</v>
      </c>
      <c r="F120" s="14" t="n">
        <v>105600</v>
      </c>
      <c r="G120" s="14" t="n">
        <f aca="false">F120*E120</f>
        <v>1056000</v>
      </c>
      <c r="H120" s="17"/>
      <c r="I120" s="15"/>
      <c r="J120" s="16"/>
    </row>
    <row r="121" customFormat="false" ht="52.5" hidden="false" customHeight="false" outlineLevel="0" collapsed="false">
      <c r="A121" s="11" t="n">
        <v>116</v>
      </c>
      <c r="B121" s="12" t="s">
        <v>240</v>
      </c>
      <c r="C121" s="12" t="s">
        <v>241</v>
      </c>
      <c r="D121" s="13" t="s">
        <v>62</v>
      </c>
      <c r="E121" s="14" t="n">
        <v>3</v>
      </c>
      <c r="F121" s="14" t="n">
        <v>16600</v>
      </c>
      <c r="G121" s="14" t="n">
        <f aca="false">F121*E121</f>
        <v>49800</v>
      </c>
      <c r="H121" s="17"/>
      <c r="I121" s="15"/>
      <c r="J121" s="16"/>
    </row>
    <row r="122" customFormat="false" ht="21" hidden="false" customHeight="false" outlineLevel="0" collapsed="false">
      <c r="A122" s="11" t="n">
        <v>117</v>
      </c>
      <c r="B122" s="12" t="s">
        <v>242</v>
      </c>
      <c r="C122" s="12" t="s">
        <v>243</v>
      </c>
      <c r="D122" s="13" t="s">
        <v>62</v>
      </c>
      <c r="E122" s="14" t="n">
        <v>3</v>
      </c>
      <c r="F122" s="14" t="n">
        <v>3392</v>
      </c>
      <c r="G122" s="14" t="n">
        <f aca="false">F122*E122</f>
        <v>10176</v>
      </c>
      <c r="H122" s="17"/>
      <c r="I122" s="15"/>
      <c r="J122" s="16"/>
    </row>
    <row r="123" customFormat="false" ht="31.5" hidden="false" customHeight="false" outlineLevel="0" collapsed="false">
      <c r="A123" s="11" t="n">
        <v>118</v>
      </c>
      <c r="B123" s="12" t="s">
        <v>244</v>
      </c>
      <c r="C123" s="12" t="s">
        <v>245</v>
      </c>
      <c r="D123" s="13" t="s">
        <v>62</v>
      </c>
      <c r="E123" s="14" t="n">
        <v>1</v>
      </c>
      <c r="F123" s="14" t="n">
        <v>11400</v>
      </c>
      <c r="G123" s="14" t="n">
        <f aca="false">F123*E123</f>
        <v>11400</v>
      </c>
      <c r="H123" s="17"/>
      <c r="I123" s="15"/>
      <c r="J123" s="16"/>
    </row>
    <row r="124" customFormat="false" ht="31.5" hidden="false" customHeight="false" outlineLevel="0" collapsed="false">
      <c r="A124" s="11" t="n">
        <v>119</v>
      </c>
      <c r="B124" s="12" t="s">
        <v>246</v>
      </c>
      <c r="C124" s="12" t="s">
        <v>247</v>
      </c>
      <c r="D124" s="13" t="s">
        <v>13</v>
      </c>
      <c r="E124" s="14" t="n">
        <v>8</v>
      </c>
      <c r="F124" s="14" t="n">
        <v>1660</v>
      </c>
      <c r="G124" s="14" t="n">
        <f aca="false">F124*E124</f>
        <v>13280</v>
      </c>
      <c r="H124" s="17"/>
      <c r="I124" s="15"/>
      <c r="J124" s="16"/>
    </row>
    <row r="125" customFormat="false" ht="115.5" hidden="false" customHeight="false" outlineLevel="0" collapsed="false">
      <c r="A125" s="11" t="n">
        <v>120</v>
      </c>
      <c r="B125" s="12" t="s">
        <v>248</v>
      </c>
      <c r="C125" s="12" t="s">
        <v>249</v>
      </c>
      <c r="D125" s="13" t="s">
        <v>13</v>
      </c>
      <c r="E125" s="14" t="n">
        <v>1</v>
      </c>
      <c r="F125" s="14" t="n">
        <v>60600</v>
      </c>
      <c r="G125" s="14" t="n">
        <f aca="false">F125*E125</f>
        <v>60600</v>
      </c>
      <c r="H125" s="17"/>
      <c r="I125" s="15"/>
      <c r="J125" s="16"/>
    </row>
    <row r="126" customFormat="false" ht="31.5" hidden="false" customHeight="false" outlineLevel="0" collapsed="false">
      <c r="A126" s="11" t="n">
        <v>121</v>
      </c>
      <c r="B126" s="12" t="s">
        <v>250</v>
      </c>
      <c r="C126" s="12" t="s">
        <v>251</v>
      </c>
      <c r="D126" s="13" t="s">
        <v>13</v>
      </c>
      <c r="E126" s="14" t="n">
        <v>8</v>
      </c>
      <c r="F126" s="14" t="n">
        <v>13000</v>
      </c>
      <c r="G126" s="14" t="n">
        <f aca="false">F126*E126</f>
        <v>104000</v>
      </c>
      <c r="H126" s="17"/>
      <c r="I126" s="15"/>
      <c r="J126" s="16"/>
    </row>
    <row r="127" customFormat="false" ht="220.5" hidden="false" customHeight="false" outlineLevel="0" collapsed="false">
      <c r="A127" s="11" t="n">
        <v>122</v>
      </c>
      <c r="B127" s="12" t="s">
        <v>252</v>
      </c>
      <c r="C127" s="12" t="s">
        <v>253</v>
      </c>
      <c r="D127" s="13" t="s">
        <v>13</v>
      </c>
      <c r="E127" s="14" t="n">
        <v>30</v>
      </c>
      <c r="F127" s="14" t="n">
        <v>1127</v>
      </c>
      <c r="G127" s="14" t="n">
        <f aca="false">F127*E127</f>
        <v>33810</v>
      </c>
      <c r="H127" s="17"/>
      <c r="I127" s="15"/>
      <c r="J127" s="16"/>
    </row>
    <row r="128" customFormat="false" ht="94.5" hidden="false" customHeight="false" outlineLevel="0" collapsed="false">
      <c r="A128" s="11" t="n">
        <v>123</v>
      </c>
      <c r="B128" s="12" t="s">
        <v>254</v>
      </c>
      <c r="C128" s="12" t="s">
        <v>255</v>
      </c>
      <c r="D128" s="13" t="s">
        <v>13</v>
      </c>
      <c r="E128" s="14" t="n">
        <v>20</v>
      </c>
      <c r="F128" s="14" t="n">
        <v>1127</v>
      </c>
      <c r="G128" s="14" t="n">
        <f aca="false">F128*E128</f>
        <v>22540</v>
      </c>
      <c r="H128" s="17"/>
      <c r="I128" s="15"/>
      <c r="J128" s="16"/>
    </row>
    <row r="129" customFormat="false" ht="94.5" hidden="false" customHeight="false" outlineLevel="0" collapsed="false">
      <c r="A129" s="11" t="n">
        <v>124</v>
      </c>
      <c r="B129" s="12" t="s">
        <v>256</v>
      </c>
      <c r="C129" s="12" t="s">
        <v>257</v>
      </c>
      <c r="D129" s="13" t="s">
        <v>13</v>
      </c>
      <c r="E129" s="14" t="n">
        <v>20</v>
      </c>
      <c r="F129" s="14" t="n">
        <v>1177</v>
      </c>
      <c r="G129" s="14" t="n">
        <f aca="false">F129*E129</f>
        <v>23540</v>
      </c>
      <c r="H129" s="17"/>
      <c r="I129" s="15"/>
      <c r="J129" s="16"/>
    </row>
    <row r="130" customFormat="false" ht="336" hidden="false" customHeight="false" outlineLevel="0" collapsed="false">
      <c r="A130" s="11" t="n">
        <v>125</v>
      </c>
      <c r="B130" s="12" t="s">
        <v>258</v>
      </c>
      <c r="C130" s="12" t="s">
        <v>259</v>
      </c>
      <c r="D130" s="13" t="s">
        <v>13</v>
      </c>
      <c r="E130" s="14" t="n">
        <v>500</v>
      </c>
      <c r="F130" s="14" t="n">
        <v>400</v>
      </c>
      <c r="G130" s="14" t="n">
        <f aca="false">F130*E130</f>
        <v>200000</v>
      </c>
      <c r="H130" s="17"/>
      <c r="I130" s="15"/>
      <c r="J130" s="16"/>
    </row>
    <row r="131" customFormat="false" ht="21" hidden="false" customHeight="false" outlineLevel="0" collapsed="false">
      <c r="A131" s="11" t="n">
        <v>126</v>
      </c>
      <c r="B131" s="12" t="s">
        <v>260</v>
      </c>
      <c r="C131" s="12" t="s">
        <v>261</v>
      </c>
      <c r="D131" s="13" t="s">
        <v>13</v>
      </c>
      <c r="E131" s="14" t="n">
        <v>20</v>
      </c>
      <c r="F131" s="14" t="n">
        <v>6440</v>
      </c>
      <c r="G131" s="14" t="n">
        <f aca="false">F131*E131</f>
        <v>128800</v>
      </c>
      <c r="H131" s="17"/>
      <c r="I131" s="15"/>
      <c r="J131" s="16"/>
    </row>
    <row r="132" customFormat="false" ht="105" hidden="false" customHeight="false" outlineLevel="0" collapsed="false">
      <c r="A132" s="11" t="n">
        <v>127</v>
      </c>
      <c r="B132" s="12" t="s">
        <v>262</v>
      </c>
      <c r="C132" s="12" t="s">
        <v>263</v>
      </c>
      <c r="D132" s="13" t="s">
        <v>13</v>
      </c>
      <c r="E132" s="14" t="n">
        <v>11</v>
      </c>
      <c r="F132" s="14" t="n">
        <v>2500</v>
      </c>
      <c r="G132" s="14" t="n">
        <f aca="false">F132*E132</f>
        <v>27500</v>
      </c>
      <c r="H132" s="17"/>
      <c r="I132" s="15"/>
      <c r="J132" s="16"/>
    </row>
    <row r="133" customFormat="false" ht="52.5" hidden="false" customHeight="false" outlineLevel="0" collapsed="false">
      <c r="A133" s="11" t="n">
        <v>128</v>
      </c>
      <c r="B133" s="12" t="s">
        <v>264</v>
      </c>
      <c r="C133" s="12" t="s">
        <v>265</v>
      </c>
      <c r="D133" s="13" t="s">
        <v>13</v>
      </c>
      <c r="E133" s="14" t="n">
        <v>2</v>
      </c>
      <c r="F133" s="14" t="n">
        <v>15000</v>
      </c>
      <c r="G133" s="14" t="n">
        <f aca="false">F133*E133</f>
        <v>30000</v>
      </c>
      <c r="H133" s="17"/>
      <c r="I133" s="15"/>
      <c r="J133" s="16"/>
    </row>
    <row r="134" customFormat="false" ht="21" hidden="false" customHeight="false" outlineLevel="0" collapsed="false">
      <c r="A134" s="11" t="n">
        <v>129</v>
      </c>
      <c r="B134" s="12" t="s">
        <v>266</v>
      </c>
      <c r="C134" s="12" t="s">
        <v>267</v>
      </c>
      <c r="D134" s="13" t="s">
        <v>13</v>
      </c>
      <c r="E134" s="14" t="n">
        <v>2</v>
      </c>
      <c r="F134" s="14" t="n">
        <v>1280</v>
      </c>
      <c r="G134" s="14" t="n">
        <f aca="false">F134*E134</f>
        <v>2560</v>
      </c>
      <c r="H134" s="17"/>
      <c r="I134" s="15"/>
      <c r="J134" s="16"/>
    </row>
    <row r="135" customFormat="false" ht="21" hidden="false" customHeight="false" outlineLevel="0" collapsed="false">
      <c r="A135" s="11" t="n">
        <v>130</v>
      </c>
      <c r="B135" s="12" t="s">
        <v>268</v>
      </c>
      <c r="C135" s="12" t="s">
        <v>269</v>
      </c>
      <c r="D135" s="13" t="s">
        <v>13</v>
      </c>
      <c r="E135" s="14" t="n">
        <v>10</v>
      </c>
      <c r="F135" s="14" t="n">
        <v>300</v>
      </c>
      <c r="G135" s="14" t="n">
        <f aca="false">F135*E135</f>
        <v>3000</v>
      </c>
      <c r="H135" s="17"/>
      <c r="I135" s="15"/>
      <c r="J135" s="16"/>
    </row>
    <row r="136" customFormat="false" ht="21" hidden="false" customHeight="false" outlineLevel="0" collapsed="false">
      <c r="A136" s="11" t="n">
        <v>131</v>
      </c>
      <c r="B136" s="12" t="s">
        <v>270</v>
      </c>
      <c r="C136" s="12" t="s">
        <v>271</v>
      </c>
      <c r="D136" s="13" t="s">
        <v>13</v>
      </c>
      <c r="E136" s="14" t="n">
        <v>10</v>
      </c>
      <c r="F136" s="14" t="n">
        <v>500</v>
      </c>
      <c r="G136" s="14" t="n">
        <f aca="false">F136*E136</f>
        <v>5000</v>
      </c>
      <c r="H136" s="17"/>
      <c r="I136" s="15"/>
      <c r="J136" s="16"/>
    </row>
    <row r="137" customFormat="false" ht="31.5" hidden="false" customHeight="false" outlineLevel="0" collapsed="false">
      <c r="A137" s="11" t="n">
        <v>132</v>
      </c>
      <c r="B137" s="12" t="s">
        <v>272</v>
      </c>
      <c r="C137" s="12" t="s">
        <v>273</v>
      </c>
      <c r="D137" s="13" t="s">
        <v>13</v>
      </c>
      <c r="E137" s="14" t="n">
        <v>2</v>
      </c>
      <c r="F137" s="14" t="n">
        <v>6000</v>
      </c>
      <c r="G137" s="14" t="n">
        <f aca="false">F137*E137</f>
        <v>12000</v>
      </c>
      <c r="H137" s="17"/>
      <c r="I137" s="15"/>
      <c r="J137" s="16"/>
    </row>
    <row r="138" customFormat="false" ht="42" hidden="false" customHeight="false" outlineLevel="0" collapsed="false">
      <c r="A138" s="11" t="n">
        <v>133</v>
      </c>
      <c r="B138" s="12" t="s">
        <v>274</v>
      </c>
      <c r="C138" s="12" t="s">
        <v>275</v>
      </c>
      <c r="D138" s="13" t="s">
        <v>13</v>
      </c>
      <c r="E138" s="14" t="n">
        <v>2</v>
      </c>
      <c r="F138" s="14" t="n">
        <v>8100</v>
      </c>
      <c r="G138" s="14" t="n">
        <f aca="false">F138*E138</f>
        <v>16200</v>
      </c>
      <c r="H138" s="17"/>
      <c r="I138" s="15"/>
      <c r="J138" s="16"/>
    </row>
    <row r="139" customFormat="false" ht="42" hidden="false" customHeight="false" outlineLevel="0" collapsed="false">
      <c r="A139" s="11" t="n">
        <v>134</v>
      </c>
      <c r="B139" s="12" t="s">
        <v>276</v>
      </c>
      <c r="C139" s="12" t="s">
        <v>277</v>
      </c>
      <c r="D139" s="13" t="s">
        <v>13</v>
      </c>
      <c r="E139" s="14" t="n">
        <v>2</v>
      </c>
      <c r="F139" s="14" t="n">
        <v>4900</v>
      </c>
      <c r="G139" s="14" t="n">
        <f aca="false">F139*E139</f>
        <v>9800</v>
      </c>
      <c r="H139" s="17"/>
      <c r="I139" s="15"/>
      <c r="J139" s="16"/>
    </row>
    <row r="140" customFormat="false" ht="31.5" hidden="false" customHeight="false" outlineLevel="0" collapsed="false">
      <c r="A140" s="11" t="n">
        <v>135</v>
      </c>
      <c r="B140" s="12" t="s">
        <v>278</v>
      </c>
      <c r="C140" s="12" t="s">
        <v>279</v>
      </c>
      <c r="D140" s="13" t="s">
        <v>13</v>
      </c>
      <c r="E140" s="14" t="n">
        <v>30</v>
      </c>
      <c r="F140" s="14" t="n">
        <v>1500</v>
      </c>
      <c r="G140" s="14" t="n">
        <f aca="false">F140*E140</f>
        <v>45000</v>
      </c>
      <c r="H140" s="17"/>
      <c r="I140" s="15"/>
      <c r="J140" s="16"/>
    </row>
    <row r="141" customFormat="false" ht="31.5" hidden="false" customHeight="false" outlineLevel="0" collapsed="false">
      <c r="A141" s="11" t="n">
        <v>136</v>
      </c>
      <c r="B141" s="12" t="s">
        <v>280</v>
      </c>
      <c r="C141" s="12" t="s">
        <v>281</v>
      </c>
      <c r="D141" s="13" t="s">
        <v>13</v>
      </c>
      <c r="E141" s="14" t="n">
        <v>100</v>
      </c>
      <c r="F141" s="14" t="n">
        <v>250</v>
      </c>
      <c r="G141" s="14" t="n">
        <f aca="false">F141*E141</f>
        <v>25000</v>
      </c>
      <c r="H141" s="17"/>
      <c r="I141" s="15"/>
      <c r="J141" s="16"/>
    </row>
    <row r="142" customFormat="false" ht="42" hidden="false" customHeight="false" outlineLevel="0" collapsed="false">
      <c r="A142" s="11" t="n">
        <v>137</v>
      </c>
      <c r="B142" s="12" t="s">
        <v>282</v>
      </c>
      <c r="C142" s="12" t="s">
        <v>283</v>
      </c>
      <c r="D142" s="13" t="s">
        <v>62</v>
      </c>
      <c r="E142" s="14" t="n">
        <v>300</v>
      </c>
      <c r="F142" s="14" t="n">
        <v>106</v>
      </c>
      <c r="G142" s="14" t="n">
        <f aca="false">F142*E142</f>
        <v>31800</v>
      </c>
      <c r="H142" s="17"/>
      <c r="I142" s="15"/>
      <c r="J142" s="16"/>
    </row>
    <row r="143" customFormat="false" ht="42" hidden="false" customHeight="false" outlineLevel="0" collapsed="false">
      <c r="A143" s="11" t="n">
        <v>138</v>
      </c>
      <c r="B143" s="12" t="s">
        <v>284</v>
      </c>
      <c r="C143" s="12" t="s">
        <v>285</v>
      </c>
      <c r="D143" s="13" t="s">
        <v>62</v>
      </c>
      <c r="E143" s="14" t="n">
        <v>350</v>
      </c>
      <c r="F143" s="14" t="n">
        <v>110</v>
      </c>
      <c r="G143" s="14" t="n">
        <f aca="false">F143*E143</f>
        <v>38500</v>
      </c>
      <c r="H143" s="17"/>
      <c r="I143" s="15"/>
      <c r="J143" s="16"/>
    </row>
    <row r="144" customFormat="false" ht="42" hidden="false" customHeight="false" outlineLevel="0" collapsed="false">
      <c r="A144" s="11" t="n">
        <v>139</v>
      </c>
      <c r="B144" s="12" t="s">
        <v>286</v>
      </c>
      <c r="C144" s="12" t="s">
        <v>287</v>
      </c>
      <c r="D144" s="13" t="s">
        <v>62</v>
      </c>
      <c r="E144" s="14" t="n">
        <v>300</v>
      </c>
      <c r="F144" s="14" t="n">
        <v>380</v>
      </c>
      <c r="G144" s="14" t="n">
        <f aca="false">F144*E144</f>
        <v>114000</v>
      </c>
      <c r="H144" s="17"/>
      <c r="I144" s="15"/>
      <c r="J144" s="16"/>
    </row>
    <row r="145" customFormat="false" ht="42" hidden="false" customHeight="false" outlineLevel="0" collapsed="false">
      <c r="A145" s="11" t="n">
        <v>140</v>
      </c>
      <c r="B145" s="12" t="s">
        <v>288</v>
      </c>
      <c r="C145" s="12" t="s">
        <v>289</v>
      </c>
      <c r="D145" s="13" t="s">
        <v>62</v>
      </c>
      <c r="E145" s="14" t="n">
        <v>300</v>
      </c>
      <c r="F145" s="14" t="n">
        <v>1540</v>
      </c>
      <c r="G145" s="14" t="n">
        <f aca="false">F145*E145</f>
        <v>462000</v>
      </c>
      <c r="H145" s="17"/>
      <c r="I145" s="15"/>
      <c r="J145" s="16"/>
    </row>
    <row r="146" customFormat="false" ht="52.5" hidden="false" customHeight="false" outlineLevel="0" collapsed="false">
      <c r="A146" s="11" t="n">
        <v>141</v>
      </c>
      <c r="B146" s="12" t="s">
        <v>290</v>
      </c>
      <c r="C146" s="12" t="s">
        <v>291</v>
      </c>
      <c r="D146" s="13" t="s">
        <v>13</v>
      </c>
      <c r="E146" s="14" t="n">
        <v>100</v>
      </c>
      <c r="F146" s="14" t="n">
        <v>306</v>
      </c>
      <c r="G146" s="14" t="n">
        <f aca="false">F146*E146</f>
        <v>30600</v>
      </c>
      <c r="H146" s="17"/>
      <c r="I146" s="15"/>
      <c r="J146" s="16"/>
    </row>
    <row r="147" customFormat="false" ht="21" hidden="false" customHeight="false" outlineLevel="0" collapsed="false">
      <c r="A147" s="11" t="n">
        <v>142</v>
      </c>
      <c r="B147" s="12" t="s">
        <v>292</v>
      </c>
      <c r="C147" s="12" t="s">
        <v>293</v>
      </c>
      <c r="D147" s="13" t="s">
        <v>13</v>
      </c>
      <c r="E147" s="14" t="n">
        <v>180</v>
      </c>
      <c r="F147" s="14" t="n">
        <v>510</v>
      </c>
      <c r="G147" s="14" t="n">
        <f aca="false">F147*E147</f>
        <v>91800</v>
      </c>
      <c r="H147" s="17"/>
      <c r="I147" s="15"/>
      <c r="J147" s="16"/>
    </row>
    <row r="148" customFormat="false" ht="63" hidden="false" customHeight="false" outlineLevel="0" collapsed="false">
      <c r="A148" s="11" t="n">
        <v>143</v>
      </c>
      <c r="B148" s="12" t="s">
        <v>294</v>
      </c>
      <c r="C148" s="12" t="s">
        <v>295</v>
      </c>
      <c r="D148" s="13" t="s">
        <v>13</v>
      </c>
      <c r="E148" s="14" t="n">
        <v>550</v>
      </c>
      <c r="F148" s="14" t="n">
        <v>540</v>
      </c>
      <c r="G148" s="14" t="n">
        <f aca="false">F148*E148</f>
        <v>297000</v>
      </c>
      <c r="H148" s="17"/>
      <c r="I148" s="15"/>
      <c r="J148" s="16"/>
    </row>
    <row r="149" customFormat="false" ht="73.5" hidden="false" customHeight="false" outlineLevel="0" collapsed="false">
      <c r="A149" s="11" t="n">
        <v>144</v>
      </c>
      <c r="B149" s="12" t="s">
        <v>296</v>
      </c>
      <c r="C149" s="12" t="s">
        <v>297</v>
      </c>
      <c r="D149" s="13" t="s">
        <v>13</v>
      </c>
      <c r="E149" s="14" t="n">
        <v>150</v>
      </c>
      <c r="F149" s="14" t="n">
        <v>636</v>
      </c>
      <c r="G149" s="14" t="n">
        <f aca="false">F149*E149</f>
        <v>95400</v>
      </c>
      <c r="H149" s="17"/>
      <c r="I149" s="15"/>
      <c r="J149" s="16"/>
    </row>
    <row r="150" customFormat="false" ht="42" hidden="false" customHeight="false" outlineLevel="0" collapsed="false">
      <c r="A150" s="11" t="n">
        <v>145</v>
      </c>
      <c r="B150" s="12" t="s">
        <v>298</v>
      </c>
      <c r="C150" s="12" t="s">
        <v>299</v>
      </c>
      <c r="D150" s="13" t="s">
        <v>13</v>
      </c>
      <c r="E150" s="14" t="n">
        <v>1200</v>
      </c>
      <c r="F150" s="14" t="n">
        <v>250</v>
      </c>
      <c r="G150" s="14" t="n">
        <f aca="false">F150*E150</f>
        <v>300000</v>
      </c>
      <c r="H150" s="17"/>
      <c r="I150" s="15"/>
      <c r="J150" s="16"/>
    </row>
    <row r="151" customFormat="false" ht="42" hidden="false" customHeight="false" outlineLevel="0" collapsed="false">
      <c r="A151" s="11" t="n">
        <v>146</v>
      </c>
      <c r="B151" s="12" t="s">
        <v>300</v>
      </c>
      <c r="C151" s="12" t="s">
        <v>301</v>
      </c>
      <c r="D151" s="13" t="s">
        <v>13</v>
      </c>
      <c r="E151" s="14" t="n">
        <v>350</v>
      </c>
      <c r="F151" s="14" t="n">
        <v>215</v>
      </c>
      <c r="G151" s="14" t="n">
        <f aca="false">F151*E151</f>
        <v>75250</v>
      </c>
      <c r="H151" s="17"/>
      <c r="I151" s="15"/>
      <c r="J151" s="16"/>
    </row>
    <row r="152" customFormat="false" ht="21" hidden="false" customHeight="false" outlineLevel="0" collapsed="false">
      <c r="A152" s="11" t="n">
        <v>147</v>
      </c>
      <c r="B152" s="12" t="s">
        <v>302</v>
      </c>
      <c r="C152" s="12" t="s">
        <v>303</v>
      </c>
      <c r="D152" s="13" t="s">
        <v>62</v>
      </c>
      <c r="E152" s="14" t="n">
        <v>10</v>
      </c>
      <c r="F152" s="14" t="n">
        <v>6160</v>
      </c>
      <c r="G152" s="14" t="n">
        <f aca="false">F152*E152</f>
        <v>61600</v>
      </c>
      <c r="H152" s="17"/>
      <c r="I152" s="15"/>
      <c r="J152" s="16"/>
    </row>
    <row r="153" customFormat="false" ht="84" hidden="false" customHeight="false" outlineLevel="0" collapsed="false">
      <c r="A153" s="11" t="n">
        <v>148</v>
      </c>
      <c r="B153" s="12" t="s">
        <v>304</v>
      </c>
      <c r="C153" s="12" t="s">
        <v>305</v>
      </c>
      <c r="D153" s="13" t="s">
        <v>13</v>
      </c>
      <c r="E153" s="14" t="n">
        <v>35</v>
      </c>
      <c r="F153" s="14" t="n">
        <v>79000</v>
      </c>
      <c r="G153" s="14" t="n">
        <f aca="false">F153*E153</f>
        <v>2765000</v>
      </c>
      <c r="H153" s="17"/>
      <c r="I153" s="15"/>
      <c r="J153" s="16"/>
    </row>
    <row r="154" customFormat="false" ht="189" hidden="false" customHeight="false" outlineLevel="0" collapsed="false">
      <c r="A154" s="11" t="n">
        <v>149</v>
      </c>
      <c r="B154" s="12" t="s">
        <v>306</v>
      </c>
      <c r="C154" s="12" t="s">
        <v>307</v>
      </c>
      <c r="D154" s="13" t="s">
        <v>13</v>
      </c>
      <c r="E154" s="14" t="n">
        <v>30</v>
      </c>
      <c r="F154" s="14" t="n">
        <v>33592</v>
      </c>
      <c r="G154" s="14" t="n">
        <f aca="false">F154*E154</f>
        <v>1007760</v>
      </c>
      <c r="H154" s="17"/>
      <c r="I154" s="15"/>
      <c r="J154" s="16"/>
    </row>
    <row r="155" customFormat="false" ht="63" hidden="false" customHeight="false" outlineLevel="0" collapsed="false">
      <c r="A155" s="11" t="n">
        <v>150</v>
      </c>
      <c r="B155" s="12" t="s">
        <v>308</v>
      </c>
      <c r="C155" s="12" t="s">
        <v>308</v>
      </c>
      <c r="D155" s="13" t="s">
        <v>62</v>
      </c>
      <c r="E155" s="14" t="n">
        <v>1</v>
      </c>
      <c r="F155" s="14" t="n">
        <v>985000</v>
      </c>
      <c r="G155" s="14" t="n">
        <f aca="false">F155*E155</f>
        <v>985000</v>
      </c>
      <c r="H155" s="17"/>
      <c r="I155" s="15"/>
      <c r="J155" s="16"/>
    </row>
    <row r="156" customFormat="false" ht="136.5" hidden="false" customHeight="false" outlineLevel="0" collapsed="false">
      <c r="A156" s="11" t="n">
        <v>151</v>
      </c>
      <c r="B156" s="12" t="s">
        <v>309</v>
      </c>
      <c r="C156" s="12" t="s">
        <v>310</v>
      </c>
      <c r="D156" s="13" t="s">
        <v>13</v>
      </c>
      <c r="E156" s="14" t="n">
        <v>100</v>
      </c>
      <c r="F156" s="14" t="n">
        <v>24000</v>
      </c>
      <c r="G156" s="14" t="n">
        <f aca="false">F156*E156</f>
        <v>2400000</v>
      </c>
      <c r="H156" s="17"/>
      <c r="I156" s="15"/>
      <c r="J156" s="16"/>
    </row>
    <row r="157" customFormat="false" ht="115.5" hidden="false" customHeight="false" outlineLevel="0" collapsed="false">
      <c r="A157" s="11" t="n">
        <v>152</v>
      </c>
      <c r="B157" s="12" t="s">
        <v>311</v>
      </c>
      <c r="C157" s="12" t="s">
        <v>312</v>
      </c>
      <c r="D157" s="13" t="s">
        <v>62</v>
      </c>
      <c r="E157" s="14" t="n">
        <v>6</v>
      </c>
      <c r="F157" s="14" t="n">
        <v>66690</v>
      </c>
      <c r="G157" s="14" t="n">
        <f aca="false">F157*E157</f>
        <v>400140</v>
      </c>
      <c r="H157" s="17"/>
      <c r="I157" s="15"/>
      <c r="J157" s="16"/>
    </row>
    <row r="158" customFormat="false" ht="126" hidden="false" customHeight="false" outlineLevel="0" collapsed="false">
      <c r="A158" s="11" t="n">
        <v>153</v>
      </c>
      <c r="B158" s="12" t="s">
        <v>313</v>
      </c>
      <c r="C158" s="12" t="s">
        <v>314</v>
      </c>
      <c r="D158" s="13" t="s">
        <v>62</v>
      </c>
      <c r="E158" s="14" t="n">
        <v>6</v>
      </c>
      <c r="F158" s="14" t="n">
        <v>70680</v>
      </c>
      <c r="G158" s="14" t="n">
        <f aca="false">F158*E158</f>
        <v>424080</v>
      </c>
      <c r="H158" s="17"/>
      <c r="I158" s="15"/>
      <c r="J158" s="16"/>
    </row>
    <row r="159" customFormat="false" ht="21" hidden="false" customHeight="false" outlineLevel="0" collapsed="false">
      <c r="A159" s="11" t="n">
        <v>154</v>
      </c>
      <c r="B159" s="12" t="s">
        <v>315</v>
      </c>
      <c r="C159" s="12" t="s">
        <v>316</v>
      </c>
      <c r="D159" s="13" t="s">
        <v>62</v>
      </c>
      <c r="E159" s="14" t="n">
        <v>6</v>
      </c>
      <c r="F159" s="14" t="n">
        <v>55400</v>
      </c>
      <c r="G159" s="14" t="n">
        <f aca="false">F159*E159</f>
        <v>332400</v>
      </c>
      <c r="H159" s="17"/>
      <c r="I159" s="15"/>
      <c r="J159" s="16"/>
    </row>
    <row r="160" customFormat="false" ht="168" hidden="false" customHeight="false" outlineLevel="0" collapsed="false">
      <c r="A160" s="11" t="n">
        <v>155</v>
      </c>
      <c r="B160" s="12" t="s">
        <v>317</v>
      </c>
      <c r="C160" s="12" t="s">
        <v>318</v>
      </c>
      <c r="D160" s="13" t="s">
        <v>13</v>
      </c>
      <c r="E160" s="14" t="n">
        <v>1</v>
      </c>
      <c r="F160" s="14" t="n">
        <v>265000</v>
      </c>
      <c r="G160" s="14" t="n">
        <f aca="false">F160*E160</f>
        <v>265000</v>
      </c>
      <c r="H160" s="17"/>
      <c r="I160" s="15"/>
      <c r="J160" s="16"/>
    </row>
    <row r="161" customFormat="false" ht="63" hidden="false" customHeight="false" outlineLevel="0" collapsed="false">
      <c r="A161" s="11" t="n">
        <v>156</v>
      </c>
      <c r="B161" s="12" t="s">
        <v>319</v>
      </c>
      <c r="C161" s="12" t="s">
        <v>320</v>
      </c>
      <c r="D161" s="13" t="s">
        <v>62</v>
      </c>
      <c r="E161" s="14" t="n">
        <v>1</v>
      </c>
      <c r="F161" s="14" t="n">
        <v>550000</v>
      </c>
      <c r="G161" s="14" t="n">
        <f aca="false">F161*E161</f>
        <v>550000</v>
      </c>
      <c r="H161" s="17"/>
      <c r="I161" s="15"/>
      <c r="J161" s="16"/>
    </row>
    <row r="162" customFormat="false" ht="105" hidden="false" customHeight="false" outlineLevel="0" collapsed="false">
      <c r="A162" s="11" t="n">
        <v>157</v>
      </c>
      <c r="B162" s="12" t="s">
        <v>321</v>
      </c>
      <c r="C162" s="12" t="s">
        <v>322</v>
      </c>
      <c r="D162" s="13" t="s">
        <v>13</v>
      </c>
      <c r="E162" s="14" t="n">
        <v>50</v>
      </c>
      <c r="F162" s="14" t="n">
        <v>4100</v>
      </c>
      <c r="G162" s="14" t="n">
        <f aca="false">F162*E162</f>
        <v>205000</v>
      </c>
      <c r="H162" s="17"/>
      <c r="I162" s="15"/>
      <c r="J162" s="16"/>
    </row>
    <row r="163" customFormat="false" ht="105" hidden="false" customHeight="false" outlineLevel="0" collapsed="false">
      <c r="A163" s="11" t="n">
        <v>158</v>
      </c>
      <c r="B163" s="12" t="s">
        <v>323</v>
      </c>
      <c r="C163" s="12" t="s">
        <v>324</v>
      </c>
      <c r="D163" s="13" t="s">
        <v>13</v>
      </c>
      <c r="E163" s="14" t="n">
        <v>50</v>
      </c>
      <c r="F163" s="14" t="n">
        <v>22500</v>
      </c>
      <c r="G163" s="14" t="n">
        <f aca="false">F163*E163</f>
        <v>1125000</v>
      </c>
      <c r="H163" s="17"/>
      <c r="I163" s="15"/>
      <c r="J163" s="16"/>
    </row>
    <row r="164" customFormat="false" ht="73.5" hidden="false" customHeight="false" outlineLevel="0" collapsed="false">
      <c r="A164" s="11" t="n">
        <v>159</v>
      </c>
      <c r="B164" s="12" t="s">
        <v>325</v>
      </c>
      <c r="C164" s="12" t="s">
        <v>326</v>
      </c>
      <c r="D164" s="13" t="s">
        <v>13</v>
      </c>
      <c r="E164" s="14" t="n">
        <v>50</v>
      </c>
      <c r="F164" s="14" t="n">
        <v>32400</v>
      </c>
      <c r="G164" s="14" t="n">
        <f aca="false">F164*E164</f>
        <v>1620000</v>
      </c>
      <c r="H164" s="17"/>
      <c r="I164" s="15"/>
      <c r="J164" s="16"/>
    </row>
    <row r="165" customFormat="false" ht="15" hidden="false" customHeight="false" outlineLevel="0" collapsed="false">
      <c r="A165" s="19" t="s">
        <v>327</v>
      </c>
      <c r="B165" s="20"/>
      <c r="C165" s="20"/>
      <c r="D165" s="20"/>
      <c r="E165" s="21"/>
      <c r="F165" s="22"/>
      <c r="G165" s="8" t="n">
        <f aca="false">SUM(G6:G164)</f>
        <v>46716616</v>
      </c>
      <c r="H165" s="23"/>
      <c r="I165" s="10"/>
    </row>
    <row r="167" customFormat="false" ht="15" hidden="false" customHeight="true" outlineLevel="0" collapsed="false">
      <c r="A167" s="24" t="s">
        <v>328</v>
      </c>
      <c r="B167" s="24"/>
      <c r="C167" s="24"/>
      <c r="D167" s="24"/>
      <c r="E167" s="24"/>
      <c r="F167" s="24"/>
      <c r="G167" s="24"/>
    </row>
    <row r="168" customFormat="false" ht="15" hidden="false" customHeight="false" outlineLevel="0" collapsed="false">
      <c r="A168" s="24"/>
      <c r="B168" s="24"/>
      <c r="C168" s="24"/>
      <c r="D168" s="24"/>
      <c r="E168" s="24"/>
      <c r="F168" s="24"/>
      <c r="G168" s="24"/>
    </row>
    <row r="169" customFormat="false" ht="15" hidden="false" customHeight="false" outlineLevel="0" collapsed="false">
      <c r="A169" s="24"/>
      <c r="B169" s="24"/>
      <c r="C169" s="24"/>
      <c r="D169" s="24"/>
      <c r="E169" s="24"/>
      <c r="F169" s="24"/>
      <c r="G169" s="24"/>
    </row>
    <row r="170" customFormat="false" ht="15" hidden="false" customHeight="false" outlineLevel="0" collapsed="false">
      <c r="A170" s="24"/>
      <c r="B170" s="24"/>
      <c r="C170" s="24"/>
      <c r="D170" s="24"/>
      <c r="E170" s="24"/>
      <c r="F170" s="24"/>
      <c r="G170" s="24"/>
    </row>
    <row r="171" customFormat="false" ht="15" hidden="false" customHeight="false" outlineLevel="0" collapsed="false">
      <c r="A171" s="24"/>
      <c r="B171" s="24"/>
      <c r="C171" s="24"/>
      <c r="D171" s="24"/>
      <c r="E171" s="24"/>
      <c r="F171" s="24"/>
      <c r="G171" s="24"/>
    </row>
    <row r="172" customFormat="false" ht="15" hidden="false" customHeight="false" outlineLevel="0" collapsed="false">
      <c r="A172" s="24"/>
      <c r="B172" s="24"/>
      <c r="C172" s="24"/>
      <c r="D172" s="24"/>
      <c r="E172" s="24"/>
      <c r="F172" s="24"/>
      <c r="G172" s="24"/>
    </row>
    <row r="173" customFormat="false" ht="15" hidden="false" customHeight="false" outlineLevel="0" collapsed="false">
      <c r="A173" s="24"/>
      <c r="B173" s="24"/>
      <c r="C173" s="24"/>
      <c r="D173" s="24"/>
      <c r="E173" s="24"/>
      <c r="F173" s="24"/>
      <c r="G173" s="24"/>
    </row>
    <row r="174" customFormat="false" ht="15" hidden="false" customHeight="false" outlineLevel="0" collapsed="false">
      <c r="A174" s="24"/>
      <c r="B174" s="24"/>
      <c r="C174" s="24"/>
      <c r="D174" s="24"/>
      <c r="E174" s="24"/>
      <c r="F174" s="24"/>
      <c r="G174" s="24"/>
    </row>
    <row r="175" customFormat="false" ht="15" hidden="false" customHeight="false" outlineLevel="0" collapsed="false">
      <c r="A175" s="24"/>
      <c r="B175" s="24"/>
      <c r="C175" s="24"/>
      <c r="D175" s="24"/>
      <c r="E175" s="24"/>
      <c r="F175" s="24"/>
      <c r="G175" s="24"/>
    </row>
    <row r="176" customFormat="false" ht="15" hidden="false" customHeight="false" outlineLevel="0" collapsed="false">
      <c r="A176" s="24"/>
      <c r="B176" s="24"/>
      <c r="C176" s="24"/>
      <c r="D176" s="24"/>
      <c r="E176" s="24"/>
      <c r="F176" s="24"/>
      <c r="G176" s="24"/>
    </row>
    <row r="177" customFormat="false" ht="15" hidden="false" customHeight="false" outlineLevel="0" collapsed="false">
      <c r="A177" s="24"/>
      <c r="B177" s="24"/>
      <c r="C177" s="24"/>
      <c r="D177" s="24"/>
      <c r="E177" s="24"/>
      <c r="F177" s="24"/>
      <c r="G177" s="24"/>
    </row>
    <row r="178" customFormat="false" ht="15" hidden="false" customHeight="false" outlineLevel="0" collapsed="false">
      <c r="A178" s="24"/>
      <c r="B178" s="24"/>
      <c r="C178" s="24"/>
      <c r="D178" s="24"/>
      <c r="E178" s="24"/>
      <c r="F178" s="24"/>
      <c r="G178" s="24"/>
    </row>
    <row r="179" customFormat="false" ht="15" hidden="false" customHeight="false" outlineLevel="0" collapsed="false">
      <c r="A179" s="24"/>
      <c r="B179" s="24"/>
      <c r="C179" s="24"/>
      <c r="D179" s="24"/>
      <c r="E179" s="24"/>
      <c r="F179" s="24"/>
      <c r="G179" s="24"/>
    </row>
    <row r="180" customFormat="false" ht="15" hidden="false" customHeight="false" outlineLevel="0" collapsed="false">
      <c r="A180" s="24"/>
      <c r="B180" s="24"/>
      <c r="C180" s="24"/>
      <c r="D180" s="24"/>
      <c r="E180" s="24"/>
      <c r="F180" s="24"/>
      <c r="G180" s="24"/>
    </row>
    <row r="181" customFormat="false" ht="15" hidden="false" customHeight="false" outlineLevel="0" collapsed="false">
      <c r="A181" s="24"/>
      <c r="B181" s="24"/>
      <c r="C181" s="24"/>
      <c r="D181" s="24"/>
      <c r="E181" s="24"/>
      <c r="F181" s="24"/>
      <c r="G181" s="24"/>
    </row>
    <row r="182" customFormat="false" ht="15" hidden="false" customHeight="false" outlineLevel="0" collapsed="false">
      <c r="A182" s="24"/>
      <c r="B182" s="24"/>
      <c r="C182" s="24"/>
      <c r="D182" s="24"/>
      <c r="E182" s="24"/>
      <c r="F182" s="24"/>
      <c r="G182" s="24"/>
    </row>
    <row r="183" customFormat="false" ht="15" hidden="false" customHeight="false" outlineLevel="0" collapsed="false">
      <c r="A183" s="24"/>
      <c r="B183" s="24"/>
      <c r="C183" s="24"/>
      <c r="D183" s="24"/>
      <c r="E183" s="24"/>
      <c r="F183" s="24"/>
      <c r="G183" s="24"/>
    </row>
    <row r="184" customFormat="false" ht="178.5" hidden="false" customHeight="true" outlineLevel="0" collapsed="false">
      <c r="A184" s="24"/>
      <c r="B184" s="24"/>
      <c r="C184" s="24"/>
      <c r="D184" s="24"/>
      <c r="E184" s="24"/>
      <c r="F184" s="24"/>
      <c r="G184" s="24"/>
    </row>
  </sheetData>
  <mergeCells count="9">
    <mergeCell ref="C2:F2"/>
    <mergeCell ref="A4:A5"/>
    <mergeCell ref="B4:B5"/>
    <mergeCell ref="C4:C5"/>
    <mergeCell ref="D4:D5"/>
    <mergeCell ref="E4:E5"/>
    <mergeCell ref="F4:F5"/>
    <mergeCell ref="G4:G5"/>
    <mergeCell ref="A167:G184"/>
  </mergeCells>
  <dataValidations count="1">
    <dataValidation allowBlank="true" errorStyle="stop" operator="between" showDropDown="false" showErrorMessage="true" showInputMessage="false" sqref="H4:H164 E23:E164" type="whole">
      <formula1>1</formula1>
      <formula2>500000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3-31T11:50:01Z</dcterms:modified>
  <cp:revision>0</cp:revision>
  <dc:subject/>
  <dc:title/>
</cp:coreProperties>
</file>